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축약(영문포함)" sheetId="1" state="visible" r:id="rId2"/>
    <sheet name="2010" sheetId="2" state="hidden" r:id="rId3"/>
  </sheets>
  <definedNames>
    <definedName function="false" hidden="false" localSheetId="0" name="_xlnm.Print_Titles" vbProcedure="false">'축약(영문포함)'!$3:$3</definedName>
    <definedName function="false" hidden="false" localSheetId="0" name="Excel_BuiltIn__FilterDatabase" vbProcedure="false">'축약(영문포함)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</xdr:row>
                <xdr:rowOff>12</xdr:rowOff>
              </xdr:from>
              <xdr:to>
                <xdr:col>40</xdr:col>
                <xdr:colOff>33</xdr:colOff>
                <xdr:row>7</xdr:row>
                <xdr:rowOff>22</xdr:rowOff>
              </xdr:to>
            </anchor>
          </commentPr>
        </mc:Choice>
        <mc:Fallback/>
      </mc:AlternateContent>
    </comment>
    <comment ref="U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39</xdr:row>
                <xdr:rowOff>8</xdr:rowOff>
              </xdr:from>
              <xdr:to>
                <xdr:col>40</xdr:col>
                <xdr:colOff>33</xdr:colOff>
                <xdr:row>43</xdr:row>
                <xdr:rowOff>2</xdr:rowOff>
              </xdr:to>
            </anchor>
          </commentPr>
        </mc:Choice>
        <mc:Fallback/>
      </mc:AlternateContent>
    </comment>
    <comment ref="U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0</xdr:row>
                <xdr:rowOff>13</xdr:rowOff>
              </xdr:from>
              <xdr:to>
                <xdr:col>40</xdr:col>
                <xdr:colOff>33</xdr:colOff>
                <xdr:row>43</xdr:row>
                <xdr:rowOff>18</xdr:rowOff>
              </xdr:to>
            </anchor>
          </commentPr>
        </mc:Choice>
        <mc:Fallback/>
      </mc:AlternateContent>
    </comment>
    <comment ref="V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</xdr:row>
                <xdr:rowOff>12</xdr:rowOff>
              </xdr:from>
              <xdr:to>
                <xdr:col>40</xdr:col>
                <xdr:colOff>33</xdr:colOff>
                <xdr:row>7</xdr:row>
                <xdr:rowOff>22</xdr:rowOff>
              </xdr:to>
            </anchor>
          </commentPr>
        </mc:Choice>
        <mc:Fallback/>
      </mc:AlternateContent>
    </comment>
    <comment ref="V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39</xdr:row>
                <xdr:rowOff>8</xdr:rowOff>
              </xdr:from>
              <xdr:to>
                <xdr:col>40</xdr:col>
                <xdr:colOff>33</xdr:colOff>
                <xdr:row>43</xdr:row>
                <xdr:rowOff>2</xdr:rowOff>
              </xdr:to>
            </anchor>
          </commentPr>
        </mc:Choice>
        <mc:Fallback/>
      </mc:AlternateContent>
    </comment>
    <comment ref="V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가업체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0</xdr:row>
                <xdr:rowOff>13</xdr:rowOff>
              </xdr:from>
              <xdr:to>
                <xdr:col>40</xdr:col>
                <xdr:colOff>33</xdr:colOff>
                <xdr:row>43</xdr:row>
                <xdr:rowOff>18</xdr:rowOff>
              </xdr:to>
            </anchor>
          </commentPr>
        </mc:Choice>
        <mc:Fallback/>
      </mc:AlternateContent>
    </comment>
    <comment ref="W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가업체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</xdr:row>
                <xdr:rowOff>12</xdr:rowOff>
              </xdr:from>
              <xdr:to>
                <xdr:col>39</xdr:col>
                <xdr:colOff>1</xdr:colOff>
                <xdr:row>7</xdr:row>
                <xdr:rowOff>22</xdr:rowOff>
              </xdr:to>
            </anchor>
          </commentPr>
        </mc:Choice>
        <mc:Fallback/>
      </mc:AlternateContent>
    </comment>
    <comment ref="W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가업체수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39</xdr:row>
                <xdr:rowOff>8</xdr:rowOff>
              </xdr:from>
              <xdr:to>
                <xdr:col>39</xdr:col>
                <xdr:colOff>1</xdr:colOff>
                <xdr:row>43</xdr:row>
                <xdr:rowOff>2</xdr:rowOff>
              </xdr:to>
            </anchor>
          </commentPr>
        </mc:Choice>
        <mc:Fallback/>
      </mc:AlternateContent>
    </comment>
    <comment ref="W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가업체수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3</xdr:colOff>
                <xdr:row>40</xdr:row>
                <xdr:rowOff>13</xdr:rowOff>
              </xdr:from>
              <xdr:to>
                <xdr:col>39</xdr:col>
                <xdr:colOff>1</xdr:colOff>
                <xdr:row>43</xdr:row>
                <xdr:rowOff>18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12</xdr:rowOff>
              </xdr:from>
              <xdr:to>
                <xdr:col>35</xdr:col>
                <xdr:colOff>35</xdr:colOff>
                <xdr:row>7</xdr:row>
                <xdr:rowOff>22</xdr:rowOff>
              </xdr:to>
            </anchor>
          </commentPr>
        </mc:Choice>
        <mc:Fallback/>
      </mc:AlternateContent>
    </comment>
    <comment ref="AC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39</xdr:row>
                <xdr:rowOff>8</xdr:rowOff>
              </xdr:from>
              <xdr:to>
                <xdr:col>35</xdr:col>
                <xdr:colOff>35</xdr:colOff>
                <xdr:row>43</xdr:row>
                <xdr:rowOff>2</xdr:rowOff>
              </xdr:to>
            </anchor>
          </commentPr>
        </mc:Choice>
        <mc:Fallback/>
      </mc:AlternateContent>
    </comment>
    <comment ref="AC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개최국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0</xdr:row>
                <xdr:rowOff>13</xdr:rowOff>
              </xdr:from>
              <xdr:to>
                <xdr:col>35</xdr:col>
                <xdr:colOff>35</xdr:colOff>
                <xdr:row>43</xdr:row>
                <xdr:rowOff>18</xdr:rowOff>
              </xdr:to>
            </anchor>
          </commentPr>
        </mc:Choice>
        <mc:Fallback/>
      </mc:AlternateContent>
    </comment>
    <comment ref="AD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12</xdr:rowOff>
              </xdr:from>
              <xdr:to>
                <xdr:col>35</xdr:col>
                <xdr:colOff>35</xdr:colOff>
                <xdr:row>7</xdr:row>
                <xdr:rowOff>22</xdr:rowOff>
              </xdr:to>
            </anchor>
          </commentPr>
        </mc:Choice>
        <mc:Fallback/>
      </mc:AlternateContent>
    </comment>
    <comment ref="AD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39</xdr:row>
                <xdr:rowOff>8</xdr:rowOff>
              </xdr:from>
              <xdr:to>
                <xdr:col>35</xdr:col>
                <xdr:colOff>35</xdr:colOff>
                <xdr:row>43</xdr:row>
                <xdr:rowOff>2</xdr:rowOff>
              </xdr:to>
            </anchor>
          </commentPr>
        </mc:Choice>
        <mc:Fallback/>
      </mc:AlternateContent>
    </comment>
    <comment ref="AD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참관객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0</xdr:row>
                <xdr:rowOff>13</xdr:rowOff>
              </xdr:from>
              <xdr:to>
                <xdr:col>35</xdr:col>
                <xdr:colOff>35</xdr:colOff>
                <xdr:row>43</xdr:row>
                <xdr:rowOff>18</xdr:rowOff>
              </xdr:to>
            </anchor>
          </commentPr>
        </mc:Choice>
        <mc:Fallback/>
      </mc:AlternateContent>
    </comment>
    <comment ref="AE6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관객수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12</xdr:rowOff>
              </xdr:from>
              <xdr:to>
                <xdr:col>35</xdr:col>
                <xdr:colOff>22</xdr:colOff>
                <xdr:row>7</xdr:row>
                <xdr:rowOff>22</xdr:rowOff>
              </xdr:to>
            </anchor>
          </commentPr>
        </mc:Choice>
        <mc:Fallback/>
      </mc:AlternateContent>
    </comment>
    <comment ref="AE41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관객수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39</xdr:row>
                <xdr:rowOff>8</xdr:rowOff>
              </xdr:from>
              <xdr:to>
                <xdr:col>35</xdr:col>
                <xdr:colOff>22</xdr:colOff>
                <xdr:row>43</xdr:row>
                <xdr:rowOff>2</xdr:rowOff>
              </xdr:to>
            </anchor>
          </commentPr>
        </mc:Choice>
        <mc:Fallback/>
      </mc:AlternateContent>
    </comment>
    <comment ref="AE42" authorId="0">
      <text>
        <r>
          <rPr>
            <sz val="9"/>
            <color rgb="FF000000"/>
            <rFont val="굴림"/>
            <family val="3"/>
            <charset val="129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년 총참관객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0</xdr:row>
                <xdr:rowOff>13</xdr:rowOff>
              </xdr:from>
              <xdr:to>
                <xdr:col>35</xdr:col>
                <xdr:colOff>22</xdr:colOff>
                <xdr:row>43</xdr:row>
                <xdr:rowOff>18</xdr:rowOff>
              </xdr:to>
            </anchor>
          </commentPr>
        </mc:Choice>
        <mc:Fallback/>
      </mc:AlternateContent>
    </comment>
    <comment ref="AF185" authorId="0">
      <text>
        <r>
          <rPr>
            <sz val="9"/>
            <color rgb="FF000000"/>
            <rFont val="DejaVu Sans"/>
            <family val="2"/>
          </rPr>
          <t xml:space="preserve">사이트에 개최국 참관객수 기재되지 않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182</xdr:row>
                <xdr:rowOff>19</xdr:rowOff>
              </xdr:from>
              <xdr:to>
                <xdr:col>35</xdr:col>
                <xdr:colOff>35</xdr:colOff>
                <xdr:row>186</xdr:row>
                <xdr:rowOff>5</xdr:rowOff>
              </xdr:to>
            </anchor>
          </commentPr>
        </mc:Choice>
        <mc:Fallback/>
      </mc:AlternateContent>
    </comment>
    <comment ref="AG185" authorId="0">
      <text>
        <r>
          <rPr>
            <sz val="9"/>
            <color rgb="FF000000"/>
            <rFont val="DejaVu Sans"/>
            <family val="2"/>
          </rPr>
          <t xml:space="preserve">사이트에 해외 참관객수 기재되지 않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182</xdr:row>
                <xdr:rowOff>19</xdr:rowOff>
              </xdr:from>
              <xdr:to>
                <xdr:col>35</xdr:col>
                <xdr:colOff>35</xdr:colOff>
                <xdr:row>18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1" uniqueCount="2957">
  <si>
    <r>
      <rPr>
        <b val="true"/>
        <u val="single"/>
        <sz val="12"/>
        <rFont val="맑은 고딕"/>
        <family val="3"/>
        <charset val="129"/>
      </rPr>
      <t xml:space="preserve"> 2010</t>
    </r>
    <r>
      <rPr>
        <b val="true"/>
        <u val="single"/>
        <sz val="12"/>
        <rFont val="Noto Sans"/>
        <family val="2"/>
      </rPr>
      <t xml:space="preserve">년 국고지원 단체참가 해외전시회 </t>
    </r>
    <r>
      <rPr>
        <b val="true"/>
        <u val="single"/>
        <sz val="12"/>
        <rFont val="맑은 고딕"/>
        <family val="3"/>
        <charset val="129"/>
      </rPr>
      <t xml:space="preserve">(</t>
    </r>
    <r>
      <rPr>
        <b val="true"/>
        <u val="single"/>
        <sz val="12"/>
        <rFont val="Noto Sans"/>
        <family val="2"/>
      </rPr>
      <t xml:space="preserve">지식경제부</t>
    </r>
    <r>
      <rPr>
        <b val="true"/>
        <u val="single"/>
        <sz val="12"/>
        <rFont val="맑은 고딕"/>
        <family val="3"/>
        <charset val="129"/>
      </rPr>
      <t xml:space="preserve">, </t>
    </r>
    <r>
      <rPr>
        <b val="true"/>
        <u val="single"/>
        <sz val="12"/>
        <rFont val="Noto Sans"/>
        <family val="2"/>
      </rPr>
      <t xml:space="preserve">중소기업청</t>
    </r>
    <r>
      <rPr>
        <b val="true"/>
        <u val="single"/>
        <sz val="12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맑은 고딕"/>
        <family val="3"/>
        <charset val="129"/>
      </rPr>
      <t xml:space="preserve">* </t>
    </r>
    <r>
      <rPr>
        <b val="true"/>
        <sz val="8"/>
        <color rgb="FFFF0000"/>
        <rFont val="Noto Sans"/>
        <family val="2"/>
      </rPr>
      <t xml:space="preserve">본 목록에 있는 전시회는 개별참가 지원이 되지 않습니다</t>
    </r>
    <r>
      <rPr>
        <b val="true"/>
        <sz val="8"/>
        <color rgb="FFFF0000"/>
        <rFont val="맑은 고딕"/>
        <family val="3"/>
        <charset val="129"/>
      </rPr>
      <t xml:space="preserve">. </t>
    </r>
  </si>
  <si>
    <t xml:space="preserve">순번</t>
  </si>
  <si>
    <r>
      <rPr>
        <b val="true"/>
        <sz val="8"/>
        <rFont val="Noto Sans"/>
        <family val="2"/>
      </rPr>
      <t xml:space="preserve">명칭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국문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명칭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영문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명칭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약칭</t>
    </r>
    <r>
      <rPr>
        <b val="true"/>
        <sz val="8"/>
        <rFont val="맑은 고딕"/>
        <family val="3"/>
        <charset val="129"/>
      </rPr>
      <t xml:space="preserve">)</t>
    </r>
  </si>
  <si>
    <t xml:space="preserve">개최기간</t>
  </si>
  <si>
    <t xml:space="preserve">개최국가</t>
  </si>
  <si>
    <t xml:space="preserve">주관기관</t>
  </si>
  <si>
    <t xml:space="preserve">싱가포르 국제 수처리 및 환경전</t>
  </si>
  <si>
    <t xml:space="preserve">-</t>
  </si>
  <si>
    <t xml:space="preserve">0629-0701</t>
  </si>
  <si>
    <r>
      <rPr>
        <sz val="8"/>
        <rFont val="Noto Sans"/>
        <family val="2"/>
      </rPr>
      <t xml:space="preserve">싱가폴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싱가포르</t>
    </r>
    <r>
      <rPr>
        <sz val="8"/>
        <rFont val="맑은 고딕"/>
        <family val="3"/>
        <charset val="129"/>
      </rPr>
      <t xml:space="preserve">)</t>
    </r>
  </si>
  <si>
    <t xml:space="preserve">한국펌프공업협동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추계 홍콩 패션위크</t>
    </r>
  </si>
  <si>
    <t xml:space="preserve">0705-0708</t>
  </si>
  <si>
    <t xml:space="preserve">홍콩</t>
  </si>
  <si>
    <t xml:space="preserve">한국여성경제인협회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베트남 호치민 국제기계전</t>
    </r>
  </si>
  <si>
    <t xml:space="preserve">0706-0709</t>
  </si>
  <si>
    <r>
      <rPr>
        <sz val="8"/>
        <rFont val="Noto Sans"/>
        <family val="2"/>
      </rPr>
      <t xml:space="preserve">베트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호치민</t>
    </r>
    <r>
      <rPr>
        <sz val="8"/>
        <rFont val="맑은 고딕"/>
        <family val="3"/>
        <charset val="129"/>
      </rPr>
      <t xml:space="preserve">)</t>
    </r>
  </si>
  <si>
    <t xml:space="preserve">한국기계산업진흥회</t>
  </si>
  <si>
    <t xml:space="preserve">동경국제문구사무용품박람회</t>
  </si>
  <si>
    <t xml:space="preserve">0707-0709</t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쿄</t>
    </r>
    <r>
      <rPr>
        <sz val="8"/>
        <rFont val="맑은 고딕"/>
        <family val="3"/>
        <charset val="129"/>
      </rPr>
      <t xml:space="preserve">)</t>
    </r>
  </si>
  <si>
    <t xml:space="preserve">한국문구공업협동조합</t>
  </si>
  <si>
    <t xml:space="preserve">심천 의류직물 및 액세서리 박람회</t>
  </si>
  <si>
    <t xml:space="preserve">0708-0710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심천</t>
    </r>
    <r>
      <rPr>
        <sz val="8"/>
        <rFont val="맑은 고딕"/>
        <family val="3"/>
        <charset val="129"/>
      </rPr>
      <t xml:space="preserve">)</t>
    </r>
  </si>
  <si>
    <t xml:space="preserve">한국섬유산업연합회</t>
  </si>
  <si>
    <t xml:space="preserve">중국 광조우 국제 건축장식 전시회</t>
  </si>
  <si>
    <t xml:space="preserve">China International Building &amp; Decoration Fair</t>
  </si>
  <si>
    <t xml:space="preserve">CBD</t>
  </si>
  <si>
    <t xml:space="preserve">0708-0711</t>
  </si>
  <si>
    <t xml:space="preserve">중국</t>
  </si>
  <si>
    <r>
      <rPr>
        <sz val="8"/>
        <rFont val="Noto Sans"/>
        <family val="2"/>
      </rPr>
      <t xml:space="preserve">이상네트웍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)</t>
    </r>
  </si>
  <si>
    <t xml:space="preserve">미국 뉴욕 추계 텍스월드</t>
  </si>
  <si>
    <t xml:space="preserve">2010 F/W Texworld USA</t>
  </si>
  <si>
    <t xml:space="preserve">0713-0715</t>
  </si>
  <si>
    <t xml:space="preserve">미국</t>
  </si>
  <si>
    <t xml:space="preserve">한국섬유직물수출입조합</t>
  </si>
  <si>
    <t xml:space="preserve">추계프리미에르비죵뉴욕</t>
  </si>
  <si>
    <t xml:space="preserve">Premiere Vision Preview New York F/W</t>
  </si>
  <si>
    <t xml:space="preserve">PV NY</t>
  </si>
  <si>
    <t xml:space="preserve">0714-0715</t>
  </si>
  <si>
    <r>
      <rPr>
        <sz val="8"/>
        <rFont val="Noto Sans"/>
        <family val="2"/>
      </rPr>
      <t xml:space="preserve">중국 상해 국제가공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포장 및 인쇄기술 전시회</t>
    </r>
  </si>
  <si>
    <t xml:space="preserve">The 16th international Processing ,Packaging and End-Line Printing Exhibition</t>
  </si>
  <si>
    <t xml:space="preserve">ProPak China 2010</t>
  </si>
  <si>
    <t xml:space="preserve">0714-0716</t>
  </si>
  <si>
    <r>
      <rPr>
        <sz val="8"/>
        <rFont val="Noto Sans"/>
        <family val="2"/>
      </rPr>
      <t xml:space="preserve">한국포장기계협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</si>
  <si>
    <t xml:space="preserve">시리아 다마스쿠스 국제 박람회</t>
  </si>
  <si>
    <t xml:space="preserve">Damascus Int'l Fair 2010</t>
  </si>
  <si>
    <t xml:space="preserve">DIF 2010</t>
  </si>
  <si>
    <t xml:space="preserve">0714-0719</t>
  </si>
  <si>
    <t xml:space="preserve">시리아</t>
  </si>
  <si>
    <t xml:space="preserve">추후선정</t>
  </si>
  <si>
    <t xml:space="preserve">일본 부품소재 전시회</t>
  </si>
  <si>
    <t xml:space="preserve">0721-0723</t>
  </si>
  <si>
    <t xml:space="preserve">한국계측기기연구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뉴욕하계보석전시회</t>
    </r>
  </si>
  <si>
    <t xml:space="preserve">0725-0728</t>
  </si>
  <si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뉴욕</t>
    </r>
    <r>
      <rPr>
        <sz val="8"/>
        <rFont val="맑은 고딕"/>
        <family val="3"/>
        <charset val="129"/>
      </rPr>
      <t xml:space="preserve">)</t>
    </r>
  </si>
  <si>
    <t xml:space="preserve">한국무역협회</t>
  </si>
  <si>
    <r>
      <rPr>
        <sz val="8"/>
        <rFont val="Noto Sans"/>
        <family val="2"/>
      </rPr>
      <t xml:space="preserve">미국소방및보안협회보안엑스포</t>
    </r>
    <r>
      <rPr>
        <sz val="8"/>
        <rFont val="맑은 고딕"/>
        <family val="3"/>
        <charset val="129"/>
      </rPr>
      <t xml:space="preserve">2009</t>
    </r>
  </si>
  <si>
    <t xml:space="preserve">0727-0729</t>
  </si>
  <si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마이애미</t>
    </r>
    <r>
      <rPr>
        <sz val="8"/>
        <rFont val="맑은 고딕"/>
        <family val="3"/>
        <charset val="129"/>
      </rPr>
      <t xml:space="preserve">)</t>
    </r>
  </si>
  <si>
    <t xml:space="preserve">한국감시기기공업협동조합</t>
  </si>
  <si>
    <r>
      <rPr>
        <sz val="8"/>
        <rFont val="Noto Sans"/>
        <family val="2"/>
      </rPr>
      <t xml:space="preserve">중남미 의약품 전시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부에노스아이레스</t>
    </r>
    <r>
      <rPr>
        <sz val="8"/>
        <rFont val="맑은 고딕"/>
        <family val="3"/>
        <charset val="129"/>
      </rPr>
      <t xml:space="preserve">)</t>
    </r>
  </si>
  <si>
    <t xml:space="preserve">Convention on Pharmaceutical Ingredients South America 2010</t>
  </si>
  <si>
    <t xml:space="preserve">CPhI South America 2010</t>
  </si>
  <si>
    <t xml:space="preserve">0817-0819</t>
  </si>
  <si>
    <t xml:space="preserve">아르헨티나</t>
  </si>
  <si>
    <t xml:space="preserve">한국의약품수출입협회</t>
  </si>
  <si>
    <t xml:space="preserve">중국 상해 국제 건축자재 및 실내장식 전시회</t>
  </si>
  <si>
    <t xml:space="preserve">The 21th Shanghai International Construction Material and Indoor Decoration Exhibition</t>
  </si>
  <si>
    <t xml:space="preserve">CMID 2010</t>
  </si>
  <si>
    <t xml:space="preserve">0817-0820</t>
  </si>
  <si>
    <r>
      <rPr>
        <sz val="8"/>
        <rFont val="Noto Sans"/>
        <family val="2"/>
      </rPr>
      <t xml:space="preserve">홈덱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)</t>
    </r>
  </si>
  <si>
    <t xml:space="preserve">독일 쾰른 컴퓨터 게임쇼</t>
  </si>
  <si>
    <t xml:space="preserve">gamescom</t>
  </si>
  <si>
    <t xml:space="preserve">0818-0822</t>
  </si>
  <si>
    <t xml:space="preserve">독일</t>
  </si>
  <si>
    <t xml:space="preserve">러시아 모스크바 자동차부품 전시회</t>
  </si>
  <si>
    <t xml:space="preserve">Moscow International Motor Show</t>
  </si>
  <si>
    <t xml:space="preserve">MIMS</t>
  </si>
  <si>
    <t xml:space="preserve">0825-0829</t>
  </si>
  <si>
    <t xml:space="preserve">러시아</t>
  </si>
  <si>
    <r>
      <rPr>
        <sz val="8"/>
        <rFont val="Noto Sans"/>
        <family val="2"/>
      </rPr>
      <t xml:space="preserve">아인글로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</t>
    </r>
    <r>
      <rPr>
        <sz val="8"/>
        <rFont val="맑은 고딕"/>
        <family val="3"/>
        <charset val="129"/>
      </rPr>
      <t xml:space="preserve">)</t>
    </r>
  </si>
  <si>
    <t xml:space="preserve">추계 라스베가스 소싱 엣 매직 국제 섬유전</t>
  </si>
  <si>
    <t xml:space="preserve">0830-0901</t>
  </si>
  <si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라스베가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패션소재협회</t>
    </r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추계 독일 패브릭스타트</t>
    </r>
  </si>
  <si>
    <t xml:space="preserve">0901-0903</t>
  </si>
  <si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뮌헨</t>
    </r>
    <r>
      <rPr>
        <sz val="8"/>
        <rFont val="맑은 고딕"/>
        <family val="3"/>
        <charset val="129"/>
      </rPr>
      <t xml:space="preserve">)</t>
    </r>
  </si>
  <si>
    <t xml:space="preserve">중국상해피혁전시회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상하이</t>
    </r>
    <r>
      <rPr>
        <sz val="8"/>
        <rFont val="맑은 고딕"/>
        <family val="3"/>
        <charset val="129"/>
      </rPr>
      <t xml:space="preserve">)</t>
    </r>
  </si>
  <si>
    <t xml:space="preserve">한국피혁공업협동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추계 파리 프레타포르테</t>
    </r>
  </si>
  <si>
    <t xml:space="preserve">0902-0905</t>
  </si>
  <si>
    <r>
      <rPr>
        <sz val="8"/>
        <rFont val="Noto Sans"/>
        <family val="2"/>
      </rPr>
      <t xml:space="preserve">프랑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파리</t>
    </r>
    <r>
      <rPr>
        <sz val="8"/>
        <rFont val="맑은 고딕"/>
        <family val="3"/>
        <charset val="129"/>
      </rPr>
      <t xml:space="preserve">)</t>
    </r>
  </si>
  <si>
    <t xml:space="preserve">한국패션협회</t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회 중국 길림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동북아 투자무역박람회</t>
    </r>
  </si>
  <si>
    <t xml:space="preserve">0902-0906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장춘</t>
    </r>
    <r>
      <rPr>
        <sz val="8"/>
        <rFont val="맑은 고딕"/>
        <family val="3"/>
        <charset val="129"/>
      </rPr>
      <t xml:space="preserve">)</t>
    </r>
  </si>
  <si>
    <t xml:space="preserve">한국식품공업협회</t>
  </si>
  <si>
    <t xml:space="preserve">베를린 가전박람회</t>
  </si>
  <si>
    <t xml:space="preserve">0903-0908</t>
  </si>
  <si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베를린</t>
    </r>
    <r>
      <rPr>
        <sz val="8"/>
        <rFont val="맑은 고딕"/>
        <family val="3"/>
        <charset val="129"/>
      </rPr>
      <t xml:space="preserve">)</t>
    </r>
  </si>
  <si>
    <t xml:space="preserve">한국전자정보통신산업진흥회</t>
  </si>
  <si>
    <t xml:space="preserve">국제계측제어자동화박람회</t>
  </si>
  <si>
    <t xml:space="preserve">0906-0909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베이징</t>
    </r>
    <r>
      <rPr>
        <sz val="8"/>
        <rFont val="맑은 고딕"/>
        <family val="3"/>
        <charset val="129"/>
      </rPr>
      <t xml:space="preserve">)</t>
    </r>
  </si>
  <si>
    <t xml:space="preserve">중국 국제 광전자 박람회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</t>
    </r>
    <r>
      <rPr>
        <sz val="8"/>
        <rFont val="맑은 고딕"/>
        <family val="3"/>
        <charset val="129"/>
      </rPr>
      <t xml:space="preserve">LED</t>
    </r>
    <r>
      <rPr>
        <sz val="8"/>
        <rFont val="Noto Sans"/>
        <family val="2"/>
      </rPr>
      <t xml:space="preserve">응용기술연구조합</t>
    </r>
  </si>
  <si>
    <t xml:space="preserve">홍콩시계전시회</t>
  </si>
  <si>
    <t xml:space="preserve">0906-0910</t>
  </si>
  <si>
    <t xml:space="preserve">한국시계공업협동조합</t>
  </si>
  <si>
    <t xml:space="preserve">카자흐스탄 알마티 국제 건축 전시회</t>
  </si>
  <si>
    <t xml:space="preserve">KazBuild 2010</t>
  </si>
  <si>
    <t xml:space="preserve">0907-0910</t>
  </si>
  <si>
    <t xml:space="preserve">카자흐스탄</t>
  </si>
  <si>
    <t xml:space="preserve">독일 함부르크 국제 조선 및 해양 전시회</t>
  </si>
  <si>
    <t xml:space="preserve">Shipbuilding, Machinery, Marine technology International trade fair hamburg</t>
  </si>
  <si>
    <t xml:space="preserve">SMM 2010</t>
  </si>
  <si>
    <r>
      <rPr>
        <sz val="8"/>
        <rFont val="Noto Sans"/>
        <family val="2"/>
      </rPr>
      <t xml:space="preserve">독일 뒤셀도르프 </t>
    </r>
    <r>
      <rPr>
        <sz val="8"/>
        <rFont val="맑은 고딕"/>
        <family val="3"/>
        <charset val="129"/>
      </rPr>
      <t xml:space="preserve">GDS </t>
    </r>
    <r>
      <rPr>
        <sz val="8"/>
        <rFont val="Noto Sans"/>
        <family val="2"/>
      </rPr>
      <t xml:space="preserve">전시회</t>
    </r>
  </si>
  <si>
    <t xml:space="preserve">Global Shoes</t>
  </si>
  <si>
    <t xml:space="preserve">GDS</t>
  </si>
  <si>
    <t xml:space="preserve">0910-0912</t>
  </si>
  <si>
    <r>
      <rPr>
        <sz val="8"/>
        <rFont val="Noto Sans"/>
        <family val="2"/>
      </rPr>
      <t xml:space="preserve">부산경제진흥원 신발산업진흥센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</t>
    </r>
    <r>
      <rPr>
        <sz val="8"/>
        <rFont val="맑은 고딕"/>
        <family val="3"/>
        <charset val="129"/>
      </rPr>
      <t xml:space="preserve">)</t>
    </r>
  </si>
  <si>
    <t xml:space="preserve">국제방송기재박람회</t>
  </si>
  <si>
    <t xml:space="preserve">0910-0914</t>
  </si>
  <si>
    <r>
      <rPr>
        <sz val="8"/>
        <rFont val="Noto Sans"/>
        <family val="2"/>
      </rPr>
      <t xml:space="preserve">암스텔담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네델란드</t>
    </r>
    <r>
      <rPr>
        <sz val="8"/>
        <rFont val="맑은 고딕"/>
        <family val="3"/>
        <charset val="129"/>
      </rPr>
      <t xml:space="preserve">)</t>
    </r>
  </si>
  <si>
    <t xml:space="preserve">한국디지털컨버전스협회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파리 국제 화장품 미용 박람회</t>
    </r>
  </si>
  <si>
    <t xml:space="preserve">0912-0915</t>
  </si>
  <si>
    <t xml:space="preserve">한국화장품공업협동조합</t>
  </si>
  <si>
    <t xml:space="preserve">추계 파리 텍스월드</t>
  </si>
  <si>
    <t xml:space="preserve">TEXWORLD 2010 F/W</t>
  </si>
  <si>
    <t xml:space="preserve">TEXWORLD 2010 S/S</t>
  </si>
  <si>
    <t xml:space="preserve">0913-0916</t>
  </si>
  <si>
    <t xml:space="preserve">프랑스</t>
  </si>
  <si>
    <r>
      <rPr>
        <sz val="8"/>
        <rFont val="맑은 고딕"/>
        <family val="3"/>
        <charset val="129"/>
      </rPr>
      <t xml:space="preserve">IFAT .</t>
    </r>
    <r>
      <rPr>
        <sz val="8"/>
        <rFont val="Noto Sans"/>
        <family val="2"/>
      </rPr>
      <t xml:space="preserve">독일 환경 박람회</t>
    </r>
  </si>
  <si>
    <t xml:space="preserve">0913-0917</t>
  </si>
  <si>
    <t xml:space="preserve">한국환경산업기술원</t>
  </si>
  <si>
    <t xml:space="preserve">미국 시카고 공작기계 전시회</t>
  </si>
  <si>
    <t xml:space="preserve">International Manufacturing Technology Show</t>
  </si>
  <si>
    <t xml:space="preserve">IMTS</t>
  </si>
  <si>
    <t xml:space="preserve">0913-0918</t>
  </si>
  <si>
    <t xml:space="preserve">한국공작기계공업협회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추계 프레미에르 비죵 전시회</t>
    </r>
  </si>
  <si>
    <t xml:space="preserve">0914-0917</t>
  </si>
  <si>
    <t xml:space="preserve">독일 프랑크푸르트 자동차부품 박람회</t>
  </si>
  <si>
    <t xml:space="preserve">Automechanika Frankfurt</t>
  </si>
  <si>
    <t xml:space="preserve">0914-0919</t>
  </si>
  <si>
    <r>
      <rPr>
        <sz val="8"/>
        <rFont val="Noto Sans"/>
        <family val="2"/>
      </rPr>
      <t xml:space="preserve">홍콩 주얼리 </t>
    </r>
    <r>
      <rPr>
        <sz val="8"/>
        <rFont val="맑은 고딕"/>
        <family val="3"/>
        <charset val="129"/>
      </rPr>
      <t xml:space="preserve">&amp; </t>
    </r>
    <r>
      <rPr>
        <sz val="8"/>
        <rFont val="Noto Sans"/>
        <family val="2"/>
      </rPr>
      <t xml:space="preserve">젬 페어</t>
    </r>
    <r>
      <rPr>
        <sz val="8"/>
        <rFont val="맑은 고딕"/>
        <family val="3"/>
        <charset val="129"/>
      </rPr>
      <t xml:space="preserve">(9</t>
    </r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)</t>
    </r>
  </si>
  <si>
    <t xml:space="preserve">September Hong Kong Jewellery &amp; Gem Fair 2010</t>
  </si>
  <si>
    <t xml:space="preserve">9JG10</t>
  </si>
  <si>
    <t xml:space="preserve">0914-0920</t>
  </si>
  <si>
    <t xml:space="preserve">한국귀금속가공업협동조합연합회</t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 싱가폴의료기기전시회</t>
    </r>
  </si>
  <si>
    <t xml:space="preserve">0915-0917</t>
  </si>
  <si>
    <t xml:space="preserve">한국의료기기공업협동조합</t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 베트남 국제 전기기기전</t>
    </r>
  </si>
  <si>
    <t xml:space="preserve">한국전기공업협동조합</t>
  </si>
  <si>
    <r>
      <rPr>
        <sz val="8"/>
        <rFont val="Noto Sans"/>
        <family val="2"/>
      </rPr>
      <t xml:space="preserve">덴탈엑스포 </t>
    </r>
    <r>
      <rPr>
        <sz val="8"/>
        <rFont val="맑은 고딕"/>
        <family val="3"/>
        <charset val="129"/>
      </rPr>
      <t xml:space="preserve">2010-28</t>
    </r>
    <r>
      <rPr>
        <sz val="8"/>
        <rFont val="Noto Sans"/>
        <family val="2"/>
      </rPr>
      <t xml:space="preserve">회 국제 치과포럼 및 전시회</t>
    </r>
  </si>
  <si>
    <t xml:space="preserve">0920-0923</t>
  </si>
  <si>
    <r>
      <rPr>
        <sz val="8"/>
        <rFont val="Noto Sans"/>
        <family val="2"/>
      </rPr>
      <t xml:space="preserve">러시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스크바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대한치과기재협회</t>
    </r>
  </si>
  <si>
    <t xml:space="preserve">중국 북경 국제 동물의약품 전시회</t>
  </si>
  <si>
    <t xml:space="preserve">VIV CHINA 2010</t>
  </si>
  <si>
    <t xml:space="preserve">0921-0923</t>
  </si>
  <si>
    <r>
      <rPr>
        <sz val="8"/>
        <rFont val="Noto Sans"/>
        <family val="2"/>
      </rPr>
      <t xml:space="preserve">한국동물약품협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독일 베를린 국제 철도차량</t>
    </r>
    <r>
      <rPr>
        <sz val="8"/>
        <rFont val="맑은 고딕"/>
        <family val="3"/>
        <charset val="129"/>
      </rPr>
      <t xml:space="preserve">·</t>
    </r>
    <r>
      <rPr>
        <sz val="8"/>
        <rFont val="Noto Sans"/>
        <family val="2"/>
      </rPr>
      <t xml:space="preserve">수송기계 전시회</t>
    </r>
  </si>
  <si>
    <t xml:space="preserve">International Trade Fair for Transport Technology Innovative Components, Vehicles, Syste</t>
  </si>
  <si>
    <t xml:space="preserve">Inno Trans 2010</t>
  </si>
  <si>
    <t xml:space="preserve">0921-0924</t>
  </si>
  <si>
    <t xml:space="preserve">한국철도차량공업협회</t>
  </si>
  <si>
    <t xml:space="preserve">추계 러시아 모스크바 국제 섬유 및 경공업 제품 전시회</t>
  </si>
  <si>
    <t xml:space="preserve">2010 FW Federal Trade Fiar for Textile and Light Industry Goods and Equipment</t>
  </si>
  <si>
    <t xml:space="preserve">독일 후줌 윈드 에너지 전시회</t>
  </si>
  <si>
    <t xml:space="preserve">HUSUM WindEnergy 2010</t>
  </si>
  <si>
    <t xml:space="preserve">HWE 2010</t>
  </si>
  <si>
    <t xml:space="preserve">0921-0925</t>
  </si>
  <si>
    <t xml:space="preserve">독일 쾰른 국제 영상 및 광학기기 전시회</t>
  </si>
  <si>
    <t xml:space="preserve">2010 Photokina World of Imaging</t>
  </si>
  <si>
    <t xml:space="preserve">2010 PHOTOKINA</t>
  </si>
  <si>
    <t xml:space="preserve">0921-0926</t>
  </si>
  <si>
    <t xml:space="preserve">한국광학기기협회</t>
  </si>
  <si>
    <t xml:space="preserve">중국 북경 자동차부품 엑스포</t>
  </si>
  <si>
    <t xml:space="preserve">China International Auto Parts Expo</t>
  </si>
  <si>
    <t xml:space="preserve">CIAPE</t>
  </si>
  <si>
    <t xml:space="preserve">0923-0925</t>
  </si>
  <si>
    <t xml:space="preserve">프랑스 파리 광학 박람회</t>
  </si>
  <si>
    <t xml:space="preserve">Salon International de I'Optique Lunetterie du Materiel pour Opticiens</t>
  </si>
  <si>
    <t xml:space="preserve">SILMO 2010</t>
  </si>
  <si>
    <t xml:space="preserve">0923-0926</t>
  </si>
  <si>
    <t xml:space="preserve">한국광학공업협동조합</t>
  </si>
  <si>
    <t xml:space="preserve">중국광조우화장품미용박람회</t>
  </si>
  <si>
    <t xml:space="preserve">0924-0926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광저우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대한화장품협회</t>
    </r>
  </si>
  <si>
    <r>
      <rPr>
        <sz val="8"/>
        <rFont val="맑은 고딕"/>
        <family val="3"/>
        <charset val="129"/>
      </rPr>
      <t xml:space="preserve">2010</t>
    </r>
    <r>
      <rPr>
        <sz val="8"/>
        <rFont val="Noto Sans"/>
        <family val="2"/>
      </rPr>
      <t xml:space="preserve">베로나석재박람회</t>
    </r>
  </si>
  <si>
    <t xml:space="preserve">0929-1002</t>
  </si>
  <si>
    <r>
      <rPr>
        <sz val="8"/>
        <rFont val="Noto Sans"/>
        <family val="2"/>
      </rPr>
      <t xml:space="preserve">이탈리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베로나</t>
    </r>
    <r>
      <rPr>
        <sz val="8"/>
        <rFont val="맑은 고딕"/>
        <family val="3"/>
        <charset val="129"/>
      </rPr>
      <t xml:space="preserve">)</t>
    </r>
  </si>
  <si>
    <t xml:space="preserve">한국공구공업협동조합</t>
  </si>
  <si>
    <t xml:space="preserve">프랑스 파리 캐주얼패션 전시회</t>
  </si>
  <si>
    <t xml:space="preserve">WHO'S NEXT 2010</t>
  </si>
  <si>
    <r>
      <rPr>
        <sz val="8"/>
        <color rgb="FFFF0000"/>
        <rFont val="맑은 고딕"/>
        <family val="3"/>
        <charset val="129"/>
      </rPr>
      <t xml:space="preserve">9</t>
    </r>
    <r>
      <rPr>
        <sz val="8"/>
        <color rgb="FFFF0000"/>
        <rFont val="Noto Sans"/>
        <family val="2"/>
      </rPr>
      <t xml:space="preserve">월중</t>
    </r>
  </si>
  <si>
    <t xml:space="preserve">한국의류산업협회</t>
  </si>
  <si>
    <r>
      <rPr>
        <sz val="8"/>
        <rFont val="Noto Sans"/>
        <family val="2"/>
      </rPr>
      <t xml:space="preserve">세계 원료 의약품 전시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파리</t>
    </r>
    <r>
      <rPr>
        <sz val="8"/>
        <rFont val="맑은 고딕"/>
        <family val="3"/>
        <charset val="129"/>
      </rPr>
      <t xml:space="preserve">)</t>
    </r>
  </si>
  <si>
    <t xml:space="preserve">Convention on Pharmaceutical Ingredients Worldwide 2010</t>
  </si>
  <si>
    <t xml:space="preserve">CPhI Worldwide 2010</t>
  </si>
  <si>
    <t xml:space="preserve">1005-1007</t>
  </si>
  <si>
    <t xml:space="preserve">독일 에센 보안전시회</t>
  </si>
  <si>
    <t xml:space="preserve">1005-1008</t>
  </si>
  <si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에센</t>
    </r>
    <r>
      <rPr>
        <sz val="8"/>
        <rFont val="맑은 고딕"/>
        <family val="3"/>
        <charset val="129"/>
      </rPr>
      <t xml:space="preserve">)</t>
    </r>
  </si>
  <si>
    <t xml:space="preserve">일본전자정보통신전</t>
  </si>
  <si>
    <t xml:space="preserve">1005-1009</t>
  </si>
  <si>
    <t xml:space="preserve">중소기업기술혁신협회</t>
  </si>
  <si>
    <t xml:space="preserve">추계 홍콩 인터스토프 국제 섬유전시회 </t>
  </si>
  <si>
    <t xml:space="preserve">1006-1008</t>
  </si>
  <si>
    <r>
      <rPr>
        <sz val="8"/>
        <rFont val="Noto Sans"/>
        <family val="2"/>
      </rPr>
      <t xml:space="preserve">미국 </t>
    </r>
    <r>
      <rPr>
        <sz val="8"/>
        <rFont val="맑은 고딕"/>
        <family val="3"/>
        <charset val="129"/>
      </rPr>
      <t xml:space="preserve">LA </t>
    </r>
    <r>
      <rPr>
        <sz val="8"/>
        <rFont val="Noto Sans"/>
        <family val="2"/>
      </rPr>
      <t xml:space="preserve">태양 에너지 컨퍼런스</t>
    </r>
  </si>
  <si>
    <t xml:space="preserve">Solar Power International 2010</t>
  </si>
  <si>
    <t xml:space="preserve">SPI 2010</t>
  </si>
  <si>
    <t xml:space="preserve">1012-1014</t>
  </si>
  <si>
    <t xml:space="preserve">한국신재생에너지협회</t>
  </si>
  <si>
    <r>
      <rPr>
        <sz val="8"/>
        <rFont val="Noto Sans"/>
        <family val="2"/>
      </rPr>
      <t xml:space="preserve">홍콩 전자 박람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추계</t>
    </r>
    <r>
      <rPr>
        <sz val="8"/>
        <rFont val="맑은 고딕"/>
        <family val="3"/>
        <charset val="129"/>
      </rPr>
      <t xml:space="preserve">)</t>
    </r>
  </si>
  <si>
    <t xml:space="preserve">Hong Kong Electronics Fair (Autumn Edition)</t>
  </si>
  <si>
    <t xml:space="preserve">HKEF(AE)</t>
  </si>
  <si>
    <t xml:space="preserve">1013-1016</t>
  </si>
  <si>
    <t xml:space="preserve">추계 중국 광저우 수출 상품 교역회</t>
  </si>
  <si>
    <t xml:space="preserve">China Import and Export Fair</t>
  </si>
  <si>
    <t xml:space="preserve">Canton Fair</t>
  </si>
  <si>
    <t xml:space="preserve">1015-1019</t>
  </si>
  <si>
    <r>
      <rPr>
        <sz val="8"/>
        <rFont val="맑은 고딕"/>
        <family val="3"/>
        <charset val="129"/>
      </rPr>
      <t xml:space="preserve">UAE </t>
    </r>
    <r>
      <rPr>
        <sz val="8"/>
        <rFont val="Noto Sans"/>
        <family val="2"/>
      </rPr>
      <t xml:space="preserve">두바이 정보통신 전시회</t>
    </r>
  </si>
  <si>
    <t xml:space="preserve">GITEX TECHNOLOGY WEEK 2010</t>
  </si>
  <si>
    <t xml:space="preserve">GITEX 2010</t>
  </si>
  <si>
    <t xml:space="preserve">1017-1021</t>
  </si>
  <si>
    <t xml:space="preserve">UAE</t>
  </si>
  <si>
    <t xml:space="preserve">추계 중국 상해 인터텍스타일 국제섬유 전시회</t>
  </si>
  <si>
    <t xml:space="preserve">2010 INTERTEXTILE SHANGHAI APPAREL FABRIC</t>
  </si>
  <si>
    <t xml:space="preserve">2010 INTERTEXTILE SHANGHAI</t>
  </si>
  <si>
    <t xml:space="preserve">1019-1022</t>
  </si>
  <si>
    <r>
      <rPr>
        <sz val="8"/>
        <rFont val="Noto Sans"/>
        <family val="2"/>
      </rPr>
      <t xml:space="preserve">한국패션소재협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/</t>
    </r>
    <r>
      <rPr>
        <sz val="8"/>
        <rFont val="Noto Sans"/>
        <family val="2"/>
      </rPr>
      <t xml:space="preserve">섬유산업연합회</t>
    </r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 오사카 한국상품 전시상담회</t>
    </r>
  </si>
  <si>
    <t xml:space="preserve">1020-1021</t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오사카</t>
    </r>
    <r>
      <rPr>
        <sz val="8"/>
        <rFont val="맑은 고딕"/>
        <family val="3"/>
        <charset val="129"/>
      </rPr>
      <t xml:space="preserve">)</t>
    </r>
  </si>
  <si>
    <t xml:space="preserve">미국 선벨트농기계박람회</t>
  </si>
  <si>
    <t xml:space="preserve">1020-1023</t>
  </si>
  <si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몰트리</t>
    </r>
    <r>
      <rPr>
        <sz val="8"/>
        <rFont val="맑은 고딕"/>
        <family val="3"/>
        <charset val="129"/>
      </rPr>
      <t xml:space="preserve">)</t>
    </r>
  </si>
  <si>
    <t xml:space="preserve">한국농기계공업협동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추계차이나소싱페어 </t>
    </r>
    <r>
      <rPr>
        <sz val="8"/>
        <rFont val="맑은 고딕"/>
        <family val="3"/>
        <charset val="129"/>
      </rPr>
      <t xml:space="preserve">; </t>
    </r>
    <r>
      <rPr>
        <sz val="8"/>
        <rFont val="Noto Sans"/>
        <family val="2"/>
      </rPr>
      <t xml:space="preserve">기프트 앤드 홈프로덕트</t>
    </r>
  </si>
  <si>
    <t xml:space="preserve">한국공예협동조합연합회</t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19</t>
    </r>
    <r>
      <rPr>
        <sz val="8"/>
        <rFont val="Noto Sans"/>
        <family val="2"/>
      </rPr>
      <t xml:space="preserve">회 인도 방송통신 전문전</t>
    </r>
  </si>
  <si>
    <t xml:space="preserve">1021-1023</t>
  </si>
  <si>
    <r>
      <rPr>
        <sz val="8"/>
        <rFont val="Noto Sans"/>
        <family val="2"/>
      </rPr>
      <t xml:space="preserve">인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뭄바이</t>
    </r>
    <r>
      <rPr>
        <sz val="8"/>
        <rFont val="맑은 고딕"/>
        <family val="3"/>
        <charset val="129"/>
      </rPr>
      <t xml:space="preserve">)</t>
    </r>
  </si>
  <si>
    <t xml:space="preserve">중소기업진흥공단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중국 상해 산업박람회</t>
    </r>
  </si>
  <si>
    <t xml:space="preserve">1025-1028</t>
  </si>
  <si>
    <t xml:space="preserve">스위스 바젤 월드 디닥</t>
  </si>
  <si>
    <t xml:space="preserve">Worlddidac Basel 2010</t>
  </si>
  <si>
    <t xml:space="preserve">1026-1028</t>
  </si>
  <si>
    <t xml:space="preserve">스위스</t>
  </si>
  <si>
    <t xml:space="preserve">한국과학기기공업협동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홍콩 스포츠용품전</t>
    </r>
  </si>
  <si>
    <t xml:space="preserve">1027-1029</t>
  </si>
  <si>
    <t xml:space="preserve">인도네시아 자카르타 국제 식품가공 및 포장 전시회</t>
  </si>
  <si>
    <t xml:space="preserve">The 10th International exhibition on Food Processing &amp; Packaging Technology Exhibitions</t>
  </si>
  <si>
    <t xml:space="preserve">ALLPACK INDONESIA 2010</t>
  </si>
  <si>
    <t xml:space="preserve">1027-1030</t>
  </si>
  <si>
    <t xml:space="preserve">인도네시아</t>
  </si>
  <si>
    <r>
      <rPr>
        <sz val="8"/>
        <rFont val="Noto Sans"/>
        <family val="2"/>
      </rPr>
      <t xml:space="preserve">제 </t>
    </r>
    <r>
      <rPr>
        <sz val="8"/>
        <rFont val="맑은 고딕"/>
        <family val="3"/>
        <charset val="129"/>
      </rPr>
      <t xml:space="preserve">18</t>
    </r>
    <r>
      <rPr>
        <sz val="8"/>
        <rFont val="Noto Sans"/>
        <family val="2"/>
      </rPr>
      <t xml:space="preserve">회 뒤셀도르프 국제 플라스틱 및 고무 전시회 </t>
    </r>
  </si>
  <si>
    <t xml:space="preserve">1027-1103</t>
  </si>
  <si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뒤셀도르프</t>
    </r>
    <r>
      <rPr>
        <sz val="8"/>
        <rFont val="맑은 고딕"/>
        <family val="3"/>
        <charset val="129"/>
      </rPr>
      <t xml:space="preserve">)</t>
    </r>
  </si>
  <si>
    <t xml:space="preserve">한국합성수지가공기계공업협동조합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모스크바 국제 화장품 미용 박람회</t>
    </r>
  </si>
  <si>
    <t xml:space="preserve">1028-1031</t>
  </si>
  <si>
    <t xml:space="preserve">일본 동경 국제 공작기계 전시회</t>
  </si>
  <si>
    <t xml:space="preserve">The 24th Japan International Machine Tool Fair</t>
  </si>
  <si>
    <t xml:space="preserve">JIMTOF</t>
  </si>
  <si>
    <t xml:space="preserve">1028-1102</t>
  </si>
  <si>
    <t xml:space="preserve">일본</t>
  </si>
  <si>
    <t xml:space="preserve">미국 라스베가스 자동차 부품 박람회</t>
  </si>
  <si>
    <t xml:space="preserve">Automotive Aftermarket Products Expo</t>
  </si>
  <si>
    <t xml:space="preserve">AAPEX</t>
  </si>
  <si>
    <t xml:space="preserve">1102-1104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두바이국제가구전</t>
    </r>
  </si>
  <si>
    <t xml:space="preserve">1108-1111</t>
  </si>
  <si>
    <r>
      <rPr>
        <sz val="8"/>
        <rFont val="맑은 고딕"/>
        <family val="3"/>
        <charset val="129"/>
      </rPr>
      <t xml:space="preserve">UAE(</t>
    </r>
    <r>
      <rPr>
        <sz val="8"/>
        <rFont val="Noto Sans"/>
        <family val="2"/>
      </rPr>
      <t xml:space="preserve">두바이</t>
    </r>
    <r>
      <rPr>
        <sz val="8"/>
        <rFont val="맑은 고딕"/>
        <family val="3"/>
        <charset val="129"/>
      </rPr>
      <t xml:space="preserve">)</t>
    </r>
  </si>
  <si>
    <t xml:space="preserve">대한가구공업협동조합연합회</t>
  </si>
  <si>
    <r>
      <rPr>
        <sz val="8"/>
        <rFont val="Noto Sans"/>
        <family val="2"/>
      </rPr>
      <t xml:space="preserve">라스베가스 산업용 파스너전 </t>
    </r>
    <r>
      <rPr>
        <sz val="8"/>
        <rFont val="맑은 고딕"/>
        <family val="3"/>
        <charset val="129"/>
      </rPr>
      <t xml:space="preserve">2010 </t>
    </r>
  </si>
  <si>
    <t xml:space="preserve">1109-1110</t>
  </si>
  <si>
    <t xml:space="preserve">한국파스너공업협동조합</t>
  </si>
  <si>
    <t xml:space="preserve">독일 뮌헨 국제 전자부품박람회</t>
  </si>
  <si>
    <t xml:space="preserve">Electronica 2010</t>
  </si>
  <si>
    <t xml:space="preserve">1109-1112</t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회 상해 한국상품 전시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상담회 </t>
    </r>
  </si>
  <si>
    <t xml:space="preserve">1111-1112</t>
  </si>
  <si>
    <t xml:space="preserve">홍콩 국제화장품박람회</t>
  </si>
  <si>
    <t xml:space="preserve">Cosmoprof Asia</t>
  </si>
  <si>
    <t xml:space="preserve">Cosmoprof Asia 2010</t>
  </si>
  <si>
    <t xml:space="preserve">1111-1113</t>
  </si>
  <si>
    <t xml:space="preserve">심천 국제 하이테크페어 박람회</t>
  </si>
  <si>
    <t xml:space="preserve">1116-1121</t>
  </si>
  <si>
    <t xml:space="preserve">한국정보기술연구원</t>
  </si>
  <si>
    <r>
      <rPr>
        <sz val="8"/>
        <rFont val="Noto Sans"/>
        <family val="2"/>
      </rPr>
      <t xml:space="preserve">제 </t>
    </r>
    <r>
      <rPr>
        <sz val="8"/>
        <rFont val="맑은 고딕"/>
        <family val="3"/>
        <charset val="129"/>
      </rPr>
      <t xml:space="preserve">42</t>
    </r>
    <r>
      <rPr>
        <sz val="8"/>
        <rFont val="Noto Sans"/>
        <family val="2"/>
      </rPr>
      <t xml:space="preserve">회 독일 뒤셀도르프 의료기기전시회</t>
    </r>
  </si>
  <si>
    <t xml:space="preserve">1117-1120</t>
  </si>
  <si>
    <r>
      <rPr>
        <sz val="8"/>
        <rFont val="맑은 고딕"/>
        <family val="3"/>
        <charset val="129"/>
      </rPr>
      <t xml:space="preserve">UAE </t>
    </r>
    <r>
      <rPr>
        <sz val="8"/>
        <rFont val="Noto Sans"/>
        <family val="2"/>
      </rPr>
      <t xml:space="preserve">두바이 건축기자재 전시회</t>
    </r>
  </si>
  <si>
    <t xml:space="preserve">2010The Middle East International Building &amp; Construction Exhibition</t>
  </si>
  <si>
    <t xml:space="preserve">2010 The Big 5 Show</t>
  </si>
  <si>
    <t xml:space="preserve">1121-1124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인도네시아 자카르타 산업기계전</t>
    </r>
  </si>
  <si>
    <r>
      <rPr>
        <sz val="8"/>
        <rFont val="Noto Sans"/>
        <family val="2"/>
      </rPr>
      <t xml:space="preserve">인도네시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자카르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중동국제건설기계전</t>
    </r>
  </si>
  <si>
    <t xml:space="preserve">한국건설기계산업협회</t>
  </si>
  <si>
    <t xml:space="preserve">두바이 건축 박람회</t>
  </si>
  <si>
    <t xml:space="preserve">1122-1125</t>
  </si>
  <si>
    <t xml:space="preserve">한국냉동공조협회</t>
  </si>
  <si>
    <r>
      <rPr>
        <sz val="8"/>
        <rFont val="맑은 고딕"/>
        <family val="3"/>
        <charset val="129"/>
      </rPr>
      <t xml:space="preserve">2010 </t>
    </r>
    <r>
      <rPr>
        <sz val="8"/>
        <rFont val="Noto Sans"/>
        <family val="2"/>
      </rPr>
      <t xml:space="preserve">상해 건축 건설기계 전시회</t>
    </r>
  </si>
  <si>
    <t xml:space="preserve">1123-1126</t>
  </si>
  <si>
    <t xml:space="preserve">태국 방콕 기계 전시회</t>
  </si>
  <si>
    <t xml:space="preserve">METALEX 2010</t>
  </si>
  <si>
    <t xml:space="preserve">1124-1127</t>
  </si>
  <si>
    <t xml:space="preserve">태국</t>
  </si>
  <si>
    <t xml:space="preserve">미국 시카고 방사선 의료기기 전시회</t>
  </si>
  <si>
    <t xml:space="preserve">Radiological Society of North America 2010
</t>
  </si>
  <si>
    <t xml:space="preserve">RSNA2010</t>
  </si>
  <si>
    <t xml:space="preserve">1128-1203</t>
  </si>
  <si>
    <t xml:space="preserve">모스크바 의약품 전시회</t>
  </si>
  <si>
    <t xml:space="preserve">1206-1209</t>
  </si>
  <si>
    <r>
      <rPr>
        <sz val="8"/>
        <rFont val="맑은 고딕"/>
        <family val="3"/>
        <charset val="129"/>
      </rPr>
      <t xml:space="preserve">2010</t>
    </r>
    <r>
      <rPr>
        <sz val="8"/>
        <rFont val="Noto Sans"/>
        <family val="2"/>
      </rPr>
      <t xml:space="preserve">년도 제 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 베트남 무역 엑스포</t>
    </r>
  </si>
  <si>
    <t xml:space="preserve">1208-1211</t>
  </si>
  <si>
    <t xml:space="preserve">한국의류판매업협동조합연합회</t>
  </si>
  <si>
    <t xml:space="preserve">상해 한국기계전</t>
  </si>
  <si>
    <t xml:space="preserve">해외 특별전</t>
  </si>
  <si>
    <t xml:space="preserve">0715-0718</t>
  </si>
  <si>
    <t xml:space="preserve">기계산업진흥회</t>
  </si>
  <si>
    <t xml:space="preserve">한류스타라이센싱 상품전</t>
  </si>
  <si>
    <t xml:space="preserve">1027-1031</t>
  </si>
  <si>
    <t xml:space="preserve">KOTRA</t>
  </si>
  <si>
    <t xml:space="preserve">베트남 유통설비 및 프랜차이즈전</t>
  </si>
  <si>
    <t xml:space="preserve">1104-1106</t>
  </si>
  <si>
    <t xml:space="preserve">베트남</t>
  </si>
  <si>
    <t xml:space="preserve">COEX</t>
  </si>
  <si>
    <t xml:space="preserve">상해 아시아전자전</t>
  </si>
  <si>
    <t xml:space="preserve">1110-1112</t>
  </si>
  <si>
    <t xml:space="preserve">전자정보통신진흥회</t>
  </si>
  <si>
    <t xml:space="preserve">연번</t>
  </si>
  <si>
    <t xml:space="preserve">품목분류</t>
  </si>
  <si>
    <t xml:space="preserve">국고지원현황</t>
  </si>
  <si>
    <t xml:space="preserve">지경부우선순위</t>
  </si>
  <si>
    <r>
      <rPr>
        <sz val="10"/>
        <color rgb="FF000000"/>
        <rFont val="Noto Sans"/>
        <family val="2"/>
      </rPr>
      <t xml:space="preserve">명칭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DOC
NO</t>
  </si>
  <si>
    <t xml:space="preserve">년도</t>
  </si>
  <si>
    <t xml:space="preserve">KBC</t>
  </si>
  <si>
    <t xml:space="preserve">총득점</t>
  </si>
  <si>
    <r>
      <rPr>
        <sz val="10"/>
        <color rgb="FF000000"/>
        <rFont val="Noto Sans"/>
        <family val="2"/>
      </rPr>
      <t xml:space="preserve">외부전문가평가</t>
    </r>
    <r>
      <rPr>
        <sz val="10"/>
        <color rgb="FF000000"/>
        <rFont val="맑은 고딕"/>
        <family val="3"/>
        <charset val="129"/>
      </rPr>
      <t xml:space="preserve">(10)</t>
    </r>
  </si>
  <si>
    <r>
      <rPr>
        <sz val="10"/>
        <color rgb="FF000000"/>
        <rFont val="Noto Sans"/>
        <family val="2"/>
      </rPr>
      <t xml:space="preserve">정책우대조정사항</t>
    </r>
    <r>
      <rPr>
        <sz val="10"/>
        <color rgb="FF000000"/>
        <rFont val="맑은 고딕"/>
        <family val="3"/>
        <charset val="129"/>
      </rPr>
      <t xml:space="preserve">(10)</t>
    </r>
  </si>
  <si>
    <t xml:space="preserve">수요조사데이타</t>
  </si>
  <si>
    <r>
      <rPr>
        <sz val="10"/>
        <color rgb="FF000000"/>
        <rFont val="Noto Sans"/>
        <family val="2"/>
      </rPr>
      <t xml:space="preserve">수요대비신청율</t>
    </r>
    <r>
      <rPr>
        <sz val="10"/>
        <color rgb="FF000000"/>
        <rFont val="맑은 고딕"/>
        <family val="3"/>
        <charset val="129"/>
      </rPr>
      <t xml:space="preserve">(%)</t>
    </r>
  </si>
  <si>
    <r>
      <rPr>
        <sz val="8"/>
        <color rgb="FF000000"/>
        <rFont val="Noto Sans"/>
        <family val="2"/>
      </rPr>
      <t xml:space="preserve">수요조사</t>
    </r>
    <r>
      <rPr>
        <sz val="8"/>
        <color rgb="FF000000"/>
        <rFont val="맑은 고딕"/>
        <family val="3"/>
        <charset val="129"/>
      </rPr>
      <t xml:space="preserve">(10)
1-30%:2</t>
    </r>
    <r>
      <rPr>
        <sz val="8"/>
        <color rgb="FF000000"/>
        <rFont val="Noto Sans"/>
        <family val="2"/>
      </rPr>
      <t xml:space="preserve">점
</t>
    </r>
    <r>
      <rPr>
        <sz val="8"/>
        <color rgb="FF000000"/>
        <rFont val="맑은 고딕"/>
        <family val="3"/>
        <charset val="129"/>
      </rPr>
      <t xml:space="preserve">31-50 : 4
51-70%:6</t>
    </r>
    <r>
      <rPr>
        <sz val="8"/>
        <color rgb="FF000000"/>
        <rFont val="Noto Sans"/>
        <family val="2"/>
      </rPr>
      <t xml:space="preserve">점
</t>
    </r>
    <r>
      <rPr>
        <sz val="8"/>
        <color rgb="FF000000"/>
        <rFont val="맑은 고딕"/>
        <family val="3"/>
        <charset val="129"/>
      </rPr>
      <t xml:space="preserve">71-90%:8</t>
    </r>
    <r>
      <rPr>
        <sz val="8"/>
        <color rgb="FF000000"/>
        <rFont val="Noto Sans"/>
        <family val="2"/>
      </rPr>
      <t xml:space="preserve">점
</t>
    </r>
    <r>
      <rPr>
        <sz val="8"/>
        <color rgb="FF000000"/>
        <rFont val="맑은 고딕"/>
        <family val="3"/>
        <charset val="129"/>
      </rPr>
      <t xml:space="preserve">91%</t>
    </r>
    <r>
      <rPr>
        <sz val="8"/>
        <color rgb="FF000000"/>
        <rFont val="Noto Sans"/>
        <family val="2"/>
      </rPr>
      <t xml:space="preserve">이상 </t>
    </r>
    <r>
      <rPr>
        <sz val="8"/>
        <color rgb="FF000000"/>
        <rFont val="맑은 고딕"/>
        <family val="3"/>
        <charset val="129"/>
      </rPr>
      <t xml:space="preserve">:10</t>
    </r>
    <r>
      <rPr>
        <sz val="8"/>
        <color rgb="FF000000"/>
        <rFont val="Noto Sans"/>
        <family val="2"/>
      </rPr>
      <t xml:space="preserve">점</t>
    </r>
  </si>
  <si>
    <r>
      <rPr>
        <sz val="9"/>
        <color rgb="FF000000"/>
        <rFont val="Noto Sans"/>
        <family val="2"/>
      </rPr>
      <t xml:space="preserve">리서치랩평가</t>
    </r>
    <r>
      <rPr>
        <sz val="9"/>
        <color rgb="FF000000"/>
        <rFont val="맑은 고딕"/>
        <family val="3"/>
        <charset val="129"/>
      </rPr>
      <t xml:space="preserve">(10)
90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점
</t>
    </r>
    <r>
      <rPr>
        <sz val="9"/>
        <color rgb="FF000000"/>
        <rFont val="맑은 고딕"/>
        <family val="3"/>
        <charset val="129"/>
      </rPr>
      <t xml:space="preserve">80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점
</t>
    </r>
    <r>
      <rPr>
        <sz val="9"/>
        <color rgb="FF000000"/>
        <rFont val="맑은 고딕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점
결과없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점
</t>
    </r>
    <r>
      <rPr>
        <sz val="9"/>
        <color rgb="FF000000"/>
        <rFont val="맑은 고딕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점</t>
    </r>
  </si>
  <si>
    <t xml:space="preserve">리서치랩평가데이타</t>
  </si>
  <si>
    <r>
      <rPr>
        <b val="true"/>
        <sz val="16"/>
        <color rgb="FF000000"/>
        <rFont val="맑은 고딕"/>
        <family val="3"/>
        <charset val="129"/>
      </rPr>
      <t xml:space="preserve">KOTRA </t>
    </r>
    <r>
      <rPr>
        <b val="true"/>
        <sz val="16"/>
        <color rgb="FF000000"/>
        <rFont val="Noto Sans"/>
        <family val="2"/>
      </rPr>
      <t xml:space="preserve">해외 </t>
    </r>
    <r>
      <rPr>
        <b val="true"/>
        <sz val="16"/>
        <color rgb="FF000000"/>
        <rFont val="맑은 고딕"/>
        <family val="3"/>
        <charset val="129"/>
      </rPr>
      <t xml:space="preserve">KBC </t>
    </r>
    <r>
      <rPr>
        <b val="true"/>
        <sz val="16"/>
        <color rgb="FF000000"/>
        <rFont val="Noto Sans"/>
        <family val="2"/>
      </rPr>
      <t xml:space="preserve">평가</t>
    </r>
  </si>
  <si>
    <t xml:space="preserve">지경부정정책평가</t>
  </si>
  <si>
    <r>
      <rPr>
        <sz val="10"/>
        <color rgb="FF000000"/>
        <rFont val="Noto Sans"/>
        <family val="2"/>
      </rPr>
      <t xml:space="preserve">명칭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명칭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약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개최장소</t>
  </si>
  <si>
    <t xml:space="preserve">개최지역</t>
  </si>
  <si>
    <t xml:space="preserve">개최도시</t>
  </si>
  <si>
    <r>
      <rPr>
        <sz val="10"/>
        <color rgb="FF000000"/>
        <rFont val="Noto Sans"/>
        <family val="2"/>
      </rPr>
      <t xml:space="preserve">개최기간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작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개최기간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개최주기</t>
  </si>
  <si>
    <t xml:space="preserve">기타</t>
  </si>
  <si>
    <r>
      <rPr>
        <sz val="10"/>
        <color rgb="FF000000"/>
        <rFont val="Noto Sans"/>
        <family val="2"/>
      </rPr>
      <t xml:space="preserve">개최면적
</t>
    </r>
    <r>
      <rPr>
        <sz val="10"/>
        <color rgb="FF000000"/>
        <rFont val="맑은 고딕"/>
        <family val="3"/>
        <charset val="129"/>
      </rPr>
      <t xml:space="preserve">(s/m)</t>
    </r>
  </si>
  <si>
    <t xml:space="preserve">전시회
국제인증</t>
  </si>
  <si>
    <t xml:space="preserve">전시품목</t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7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국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7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국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7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국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7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국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최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홈페이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단체명</t>
  </si>
  <si>
    <t xml:space="preserve">부서명</t>
  </si>
  <si>
    <t xml:space="preserve">담당자</t>
  </si>
  <si>
    <t xml:space="preserve">직위</t>
  </si>
  <si>
    <t xml:space="preserve">전화</t>
  </si>
  <si>
    <t xml:space="preserve">팩스</t>
  </si>
  <si>
    <t xml:space="preserve">이메일</t>
  </si>
  <si>
    <t xml:space="preserve">주소</t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이전트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업체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이전트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담당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이전트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전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최근개최현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이전트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팩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청면적</t>
  </si>
  <si>
    <t xml:space="preserve">업체수</t>
  </si>
  <si>
    <t xml:space="preserve">부스수</t>
  </si>
  <si>
    <t xml:space="preserve">홍보부스</t>
  </si>
  <si>
    <r>
      <rPr>
        <sz val="10"/>
        <color rgb="FF000000"/>
        <rFont val="Noto Sans"/>
        <family val="2"/>
      </rPr>
      <t xml:space="preserve">국고지원횟수
</t>
    </r>
    <r>
      <rPr>
        <sz val="10"/>
        <color rgb="FF000000"/>
        <rFont val="맑은 고딕"/>
        <family val="3"/>
        <charset val="129"/>
      </rPr>
      <t xml:space="preserve">(~</t>
    </r>
    <r>
      <rPr>
        <sz val="10"/>
        <color rgb="FF000000"/>
        <rFont val="Noto Sans"/>
        <family val="2"/>
      </rPr>
      <t xml:space="preserve">년부터</t>
    </r>
    <r>
      <rPr>
        <sz val="10"/>
        <color rgb="FF000000"/>
        <rFont val="맑은 고딕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동전시회 한국관수행연혁
</t>
    </r>
    <r>
      <rPr>
        <sz val="10"/>
        <color rgb="FF000000"/>
        <rFont val="맑은 고딕"/>
        <family val="3"/>
        <charset val="129"/>
      </rPr>
      <t xml:space="preserve">(~</t>
    </r>
    <r>
      <rPr>
        <sz val="10"/>
        <color rgb="FF000000"/>
        <rFont val="Noto Sans"/>
        <family val="2"/>
      </rPr>
      <t xml:space="preserve">년부터</t>
    </r>
    <r>
      <rPr>
        <sz val="10"/>
        <color rgb="FF000000"/>
        <rFont val="맑은 고딕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한국관 
참가타입</t>
  </si>
  <si>
    <r>
      <rPr>
        <sz val="10"/>
        <color rgb="FF000000"/>
        <rFont val="Noto Sans"/>
        <family val="2"/>
      </rPr>
      <t xml:space="preserve">한국관참가
타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차형태</t>
  </si>
  <si>
    <r>
      <rPr>
        <sz val="10"/>
        <color rgb="FF000000"/>
        <rFont val="Noto Sans"/>
        <family val="2"/>
      </rPr>
      <t xml:space="preserve">업무진행현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임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업무진행현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업체모집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준통화</t>
  </si>
  <si>
    <t xml:space="preserve">환율</t>
  </si>
  <si>
    <t xml:space="preserve">임차료</t>
  </si>
  <si>
    <t xml:space="preserve">장치비</t>
  </si>
  <si>
    <t xml:space="preserve">운송비</t>
  </si>
  <si>
    <t xml:space="preserve">국내관리비</t>
  </si>
  <si>
    <t xml:space="preserve">상담주선원</t>
  </si>
  <si>
    <t xml:space="preserve">통역원</t>
  </si>
  <si>
    <t xml:space="preserve">안내원</t>
  </si>
  <si>
    <t xml:space="preserve">운영비</t>
  </si>
  <si>
    <t xml:space="preserve">해외활동비</t>
  </si>
  <si>
    <r>
      <rPr>
        <sz val="10"/>
        <color rgb="FF000000"/>
        <rFont val="Noto Sans"/>
        <family val="2"/>
      </rPr>
      <t xml:space="preserve">총예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외화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원화총예산</t>
  </si>
  <si>
    <r>
      <rPr>
        <sz val="10"/>
        <color rgb="FF000000"/>
        <rFont val="Noto Sans"/>
        <family val="2"/>
      </rPr>
      <t xml:space="preserve">수출규모</t>
    </r>
    <r>
      <rPr>
        <sz val="10"/>
        <color rgb="FF000000"/>
        <rFont val="맑은 고딕"/>
        <family val="3"/>
        <charset val="129"/>
      </rPr>
      <t xml:space="preserve">(2006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출규모</t>
    </r>
    <r>
      <rPr>
        <sz val="10"/>
        <color rgb="FF000000"/>
        <rFont val="맑은 고딕"/>
        <family val="3"/>
        <charset val="129"/>
      </rPr>
      <t xml:space="preserve">(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출규모</t>
    </r>
    <r>
      <rPr>
        <sz val="10"/>
        <color rgb="FF000000"/>
        <rFont val="맑은 고딕"/>
        <family val="3"/>
        <charset val="129"/>
      </rPr>
      <t xml:space="preserve">(2008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무역관 신청여부</t>
  </si>
  <si>
    <t xml:space="preserve">지경부품목구분</t>
  </si>
  <si>
    <t xml:space="preserve">지경부
품목과</t>
  </si>
  <si>
    <r>
      <rPr>
        <sz val="10"/>
        <color rgb="FF000000"/>
        <rFont val="Noto Sans"/>
        <family val="2"/>
      </rPr>
      <t xml:space="preserve">전시회 참가규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맑은 고딕"/>
        <family val="3"/>
        <charset val="129"/>
      </rPr>
      <t xml:space="preserve">:       )
(</t>
    </r>
    <r>
      <rPr>
        <sz val="10"/>
        <color rgb="FF000000"/>
        <rFont val="Noto Sans"/>
        <family val="2"/>
      </rPr>
      <t xml:space="preserve">통계치만 기재하셔 주시기 바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前회대비 참가업체 감소율</t>
    </r>
    <r>
      <rPr>
        <sz val="10"/>
        <color rgb="FF000000"/>
        <rFont val="맑은 고딕"/>
        <family val="3"/>
        <charset val="129"/>
      </rPr>
      <t xml:space="preserve">(5)</t>
    </r>
  </si>
  <si>
    <r>
      <rPr>
        <sz val="10"/>
        <color rgb="FF000000"/>
        <rFont val="Noto Sans"/>
        <family val="2"/>
      </rPr>
      <t xml:space="preserve">전시회 참관객 평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맑은 고딕"/>
        <family val="3"/>
        <charset val="129"/>
      </rPr>
      <t xml:space="preserve">)
(</t>
    </r>
    <r>
      <rPr>
        <sz val="10"/>
        <color rgb="FF000000"/>
        <rFont val="Noto Sans"/>
        <family val="2"/>
      </rPr>
      <t xml:space="preserve">통계치만 기재하셔 주시기 바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前회대비 참관객 감소율</t>
    </r>
    <r>
      <rPr>
        <sz val="10"/>
        <color rgb="FF000000"/>
        <rFont val="맑은 고딕"/>
        <family val="3"/>
        <charset val="129"/>
      </rPr>
      <t xml:space="preserve">(5)</t>
    </r>
  </si>
  <si>
    <r>
      <rPr>
        <b val="true"/>
        <sz val="10"/>
        <color rgb="FF000000"/>
        <rFont val="Noto Sans"/>
        <family val="2"/>
      </rPr>
      <t xml:space="preserve">자료원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통계출처 명기요망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불가시사유명기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전시회
인증</t>
    </r>
    <r>
      <rPr>
        <b val="true"/>
        <sz val="10"/>
        <color rgb="FF000000"/>
        <rFont val="맑은 고딕"/>
        <family val="3"/>
        <charset val="129"/>
      </rPr>
      <t xml:space="preserve">(UFI, AUMA)
2</t>
    </r>
    <r>
      <rPr>
        <b val="true"/>
        <sz val="10"/>
        <color rgb="FF000000"/>
        <rFont val="Noto Sans"/>
        <family val="2"/>
      </rPr>
      <t xml:space="preserve">점가점</t>
    </r>
  </si>
  <si>
    <r>
      <rPr>
        <sz val="10"/>
        <color rgb="FF000000"/>
        <rFont val="Noto Sans"/>
        <family val="2"/>
      </rPr>
      <t xml:space="preserve">수출품목
성장성
</t>
    </r>
    <r>
      <rPr>
        <sz val="10"/>
        <color rgb="FF000000"/>
        <rFont val="맑은 고딕"/>
        <family val="3"/>
        <charset val="129"/>
      </rPr>
      <t xml:space="preserve">(10)</t>
    </r>
  </si>
  <si>
    <t xml:space="preserve">사유</t>
  </si>
  <si>
    <r>
      <rPr>
        <sz val="10"/>
        <color rgb="FF000000"/>
        <rFont val="Noto Sans"/>
        <family val="2"/>
      </rPr>
      <t xml:space="preserve">현지시장
적합성
</t>
    </r>
    <r>
      <rPr>
        <sz val="10"/>
        <color rgb="FF000000"/>
        <rFont val="맑은 고딕"/>
        <family val="3"/>
        <charset val="129"/>
      </rPr>
      <t xml:space="preserve">(10)</t>
    </r>
  </si>
  <si>
    <t xml:space="preserve">우선순위</t>
  </si>
  <si>
    <t xml:space="preserve">평가점수</t>
  </si>
  <si>
    <t xml:space="preserve">평가사유</t>
  </si>
  <si>
    <r>
      <rPr>
        <sz val="10"/>
        <color rgb="FF000000"/>
        <rFont val="Noto Sans"/>
        <family val="2"/>
      </rPr>
      <t xml:space="preserve">국가정책기여도</t>
    </r>
    <r>
      <rPr>
        <sz val="10"/>
        <color rgb="FF000000"/>
        <rFont val="맑은 고딕"/>
        <family val="3"/>
        <charset val="129"/>
      </rPr>
      <t xml:space="preserve">(10)</t>
    </r>
  </si>
  <si>
    <t xml:space="preserve">신청단체수행능력</t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개최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총
참가업체수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개최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참가업체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총
참가업체수</t>
    </r>
  </si>
  <si>
    <t xml:space="preserve">비율</t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참관객수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개최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총 참관객수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개최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참관객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총 참관객수</t>
    </r>
  </si>
  <si>
    <r>
      <rPr>
        <sz val="10"/>
        <color rgb="FF000000"/>
        <rFont val="Noto Sans"/>
        <family val="2"/>
      </rPr>
      <t xml:space="preserve">국가정책
필요성
</t>
    </r>
    <r>
      <rPr>
        <sz val="10"/>
        <color rgb="FF000000"/>
        <rFont val="맑은 고딕"/>
        <family val="3"/>
        <charset val="129"/>
      </rPr>
      <t xml:space="preserve">(5)</t>
    </r>
  </si>
  <si>
    <r>
      <rPr>
        <sz val="10"/>
        <color rgb="FF000000"/>
        <rFont val="Noto Sans"/>
        <family val="2"/>
      </rPr>
      <t xml:space="preserve">산업별
품목
중요도
</t>
    </r>
    <r>
      <rPr>
        <sz val="10"/>
        <color rgb="FF000000"/>
        <rFont val="맑은 고딕"/>
        <family val="3"/>
        <charset val="129"/>
      </rPr>
      <t xml:space="preserve">(5)</t>
    </r>
  </si>
  <si>
    <r>
      <rPr>
        <sz val="10"/>
        <color rgb="FF000000"/>
        <rFont val="Noto Sans"/>
        <family val="2"/>
      </rPr>
      <t xml:space="preserve">전시회
수행실적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년간</t>
    </r>
    <r>
      <rPr>
        <sz val="10"/>
        <color rgb="FF000000"/>
        <rFont val="맑은 고딕"/>
        <family val="3"/>
        <charset val="129"/>
      </rPr>
      <t xml:space="preserve">)
(5)</t>
    </r>
  </si>
  <si>
    <r>
      <rPr>
        <sz val="10"/>
        <color rgb="FF000000"/>
        <rFont val="Noto Sans"/>
        <family val="2"/>
      </rPr>
      <t xml:space="preserve">업계
전문성
대표성</t>
    </r>
    <r>
      <rPr>
        <sz val="10"/>
        <color rgb="FF000000"/>
        <rFont val="맑은 고딕"/>
        <family val="3"/>
        <charset val="129"/>
      </rPr>
      <t xml:space="preserve">(5)</t>
    </r>
  </si>
  <si>
    <r>
      <rPr>
        <sz val="10"/>
        <color rgb="FF000000"/>
        <rFont val="맑은 고딕"/>
        <family val="3"/>
        <charset val="129"/>
      </rPr>
      <t xml:space="preserve">07 </t>
    </r>
    <r>
      <rPr>
        <sz val="10"/>
        <color rgb="FF000000"/>
        <rFont val="Noto Sans"/>
        <family val="2"/>
      </rPr>
      <t xml:space="preserve">총 참가업체수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총참가업체수</t>
    </r>
  </si>
  <si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참관객합계</t>
    </r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참관계합계</t>
    </r>
  </si>
  <si>
    <t xml:space="preserve">기계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)</t>
    </r>
  </si>
  <si>
    <t xml:space="preserve">기계항공시스템과</t>
  </si>
  <si>
    <t xml:space="preserve">1-2-30</t>
  </si>
  <si>
    <t xml:space="preserve">시카고</t>
  </si>
  <si>
    <t xml:space="preserve">전시당국</t>
  </si>
  <si>
    <t xml:space="preserve">현재 대미 수출 주력품목으로 대미수출 확대가 기대됨</t>
  </si>
  <si>
    <r>
      <rPr>
        <sz val="10"/>
        <color rgb="FF000000"/>
        <rFont val="Noto Sans"/>
        <family val="2"/>
      </rPr>
      <t xml:space="preserve">세계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대 공작기계전시회로 시카고에서 격년제로 개최되고 북미 뿐만 아니라 전세계 기업들이 참가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McCormick Place</t>
  </si>
  <si>
    <t xml:space="preserve">북미</t>
  </si>
  <si>
    <t xml:space="preserve">격년</t>
  </si>
  <si>
    <t xml:space="preserve">   </t>
  </si>
  <si>
    <r>
      <rPr>
        <sz val="10"/>
        <color rgb="FF000000"/>
        <rFont val="Noto Sans"/>
        <family val="2"/>
      </rPr>
      <t xml:space="preserve">공작기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절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성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연삭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레이저 가공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측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작기계 관련 부품 및 소재</t>
    </r>
  </si>
  <si>
    <t xml:space="preserve">The Association For Manufacturing Technology</t>
  </si>
  <si>
    <t xml:space="preserve">www.imts.com</t>
  </si>
  <si>
    <t xml:space="preserve">전시사업팀</t>
  </si>
  <si>
    <t xml:space="preserve">박재현</t>
  </si>
  <si>
    <t xml:space="preserve">과장</t>
  </si>
  <si>
    <t xml:space="preserve">02-565-2721</t>
  </si>
  <si>
    <t xml:space="preserve">02-564-5639</t>
  </si>
  <si>
    <t xml:space="preserve">pjh@komma.org</t>
  </si>
  <si>
    <r>
      <rPr>
        <sz val="10"/>
        <color rgb="FF000000"/>
        <rFont val="Noto Sans"/>
        <family val="2"/>
      </rPr>
      <t xml:space="preserve">서울시 강남구 대치동 </t>
    </r>
    <r>
      <rPr>
        <sz val="10"/>
        <color rgb="FF000000"/>
        <rFont val="맑은 고딕"/>
        <family val="3"/>
        <charset val="129"/>
      </rPr>
      <t xml:space="preserve">1008-1 </t>
    </r>
    <r>
      <rPr>
        <sz val="10"/>
        <color rgb="FF000000"/>
        <rFont val="Noto Sans"/>
        <family val="2"/>
      </rPr>
      <t xml:space="preserve">타워크리스탈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a</t>
  </si>
  <si>
    <t xml:space="preserve">2004  3</t>
  </si>
  <si>
    <t xml:space="preserve">개별참가</t>
  </si>
  <si>
    <t xml:space="preserve">Raw</t>
  </si>
  <si>
    <t xml:space="preserve">진행무</t>
  </si>
  <si>
    <t xml:space="preserve">모집전</t>
  </si>
  <si>
    <t xml:space="preserve">달러</t>
  </si>
  <si>
    <r>
      <rPr>
        <sz val="10"/>
        <color rgb="FF000000"/>
        <rFont val="Noto Sans"/>
        <family val="2"/>
      </rPr>
      <t xml:space="preserve">인도네시아 반둥 국제 섬유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봉제기계 전시회 </t>
    </r>
  </si>
  <si>
    <t xml:space="preserve">1-2-24</t>
  </si>
  <si>
    <t xml:space="preserve">자카르타</t>
  </si>
  <si>
    <t xml:space="preserve">주최자</t>
  </si>
  <si>
    <t xml:space="preserve">인도네시아가 봉제 기지로 재부각됨에 따라 관련 산업 성장 예상</t>
  </si>
  <si>
    <r>
      <rPr>
        <sz val="10"/>
        <color rgb="FF000000"/>
        <rFont val="Noto Sans"/>
        <family val="2"/>
      </rPr>
      <t xml:space="preserve">한국계봉제 업체들의 인도네시아 진출이 계속 되고 있어 관련 시장도 함께 성장 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 한국업체 </t>
    </r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개사 참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The 9th Bandung International Textile and Garment Machinery &amp; Accessories Exhibition</t>
  </si>
  <si>
    <t xml:space="preserve">Bandung InterTex 2010</t>
  </si>
  <si>
    <t xml:space="preserve">Jakarta International Expo Kem</t>
  </si>
  <si>
    <t xml:space="preserve">아시아</t>
  </si>
  <si>
    <t xml:space="preserve">반둥</t>
  </si>
  <si>
    <r>
      <rPr>
        <sz val="10"/>
        <color rgb="FF000000"/>
        <rFont val="Noto Sans"/>
        <family val="2"/>
      </rPr>
      <t xml:space="preserve">각종 섬유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봉제기계 및 관련 악세서리 등</t>
    </r>
  </si>
  <si>
    <t xml:space="preserve">PT. Peraga Nusnatara Jaya Sakti</t>
  </si>
  <si>
    <t xml:space="preserve">www.peragaexpo.com</t>
  </si>
  <si>
    <t xml:space="preserve">한국봉제기계공업협회</t>
  </si>
  <si>
    <t xml:space="preserve">나재문</t>
  </si>
  <si>
    <t xml:space="preserve">전무</t>
  </si>
  <si>
    <t xml:space="preserve">02-2267-8323</t>
  </si>
  <si>
    <t xml:space="preserve">02-2275-6235</t>
  </si>
  <si>
    <t xml:space="preserve">4479nah@hanmail.net</t>
  </si>
  <si>
    <r>
      <rPr>
        <sz val="10"/>
        <color rgb="FF000000"/>
        <rFont val="Noto Sans"/>
        <family val="2"/>
      </rPr>
      <t xml:space="preserve">서울시 영등포구 당산동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216-8 </t>
    </r>
    <r>
      <rPr>
        <sz val="10"/>
        <color rgb="FF000000"/>
        <rFont val="Noto Sans"/>
        <family val="2"/>
      </rPr>
      <t xml:space="preserve">대정프라자 </t>
    </r>
    <r>
      <rPr>
        <sz val="10"/>
        <color rgb="FF000000"/>
        <rFont val="맑은 고딕"/>
        <family val="3"/>
        <charset val="129"/>
      </rPr>
      <t xml:space="preserve">703</t>
    </r>
    <r>
      <rPr>
        <sz val="10"/>
        <color rgb="FF000000"/>
        <rFont val="Noto Sans"/>
        <family val="2"/>
      </rPr>
      <t xml:space="preserve">호</t>
    </r>
  </si>
  <si>
    <t xml:space="preserve">제스미디어</t>
  </si>
  <si>
    <t xml:space="preserve">박수경</t>
  </si>
  <si>
    <t xml:space="preserve">02-481-3411</t>
  </si>
  <si>
    <t xml:space="preserve">02-4813414</t>
  </si>
  <si>
    <t xml:space="preserve">2006  1</t>
  </si>
  <si>
    <t xml:space="preserve">단체관</t>
  </si>
  <si>
    <t xml:space="preserve">면적확보</t>
  </si>
  <si>
    <t xml:space="preserve">모집중</t>
  </si>
  <si>
    <t xml:space="preserve">1-8-25</t>
  </si>
  <si>
    <t xml:space="preserve">프랑크푸르트</t>
  </si>
  <si>
    <t xml:space="preserve">AUMA</t>
  </si>
  <si>
    <t xml:space="preserve">국내 업체의 기술력이 강한 분야이며 주재국 에서도 성장중인 분야임</t>
  </si>
  <si>
    <t xml:space="preserve">관련분야 유럽 최대의 전시회로 업계 관계자들의 만남의 장이 되고 있음</t>
  </si>
  <si>
    <t xml:space="preserve">쾔른 국제박람회장</t>
  </si>
  <si>
    <t xml:space="preserve">구주</t>
  </si>
  <si>
    <t xml:space="preserve">쾔른</t>
  </si>
  <si>
    <t xml:space="preserve">  UFI </t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광학분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렌즈 및 광학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쌍안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물화상기</t>
    </r>
    <r>
      <rPr>
        <sz val="10"/>
        <color rgb="FF000000"/>
        <rFont val="맑은 고딕"/>
        <family val="3"/>
        <charset val="129"/>
      </rPr>
      <t xml:space="preserve">, PC</t>
    </r>
    <r>
      <rPr>
        <sz val="10"/>
        <color rgb="FF000000"/>
        <rFont val="Noto Sans"/>
        <family val="2"/>
      </rPr>
      <t xml:space="preserve">카메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미경 등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사진 및 영상분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카메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메라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필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상 및 인화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토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토 키오스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프린팅 및 영상장비 등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사진기자재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조명기기 및 </t>
    </r>
    <r>
      <rPr>
        <sz val="10"/>
        <color rgb="FF000000"/>
        <rFont val="맑은 고딕"/>
        <family val="3"/>
        <charset val="129"/>
      </rPr>
      <t xml:space="preserve">soft</t>
    </r>
    <r>
      <rPr>
        <sz val="10"/>
        <color rgb="FF000000"/>
        <rFont val="Noto Sans"/>
        <family val="2"/>
      </rPr>
      <t xml:space="preserve">박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배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방 등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기타분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사진관련 악세서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디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앨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필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캐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지털 출력장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튜디오 소품</t>
    </r>
    <r>
      <rPr>
        <sz val="10"/>
        <color rgb="FF000000"/>
        <rFont val="맑은 고딕"/>
        <family val="3"/>
        <charset val="129"/>
      </rPr>
      <t xml:space="preserve">, Photo </t>
    </r>
    <r>
      <rPr>
        <sz val="10"/>
        <color rgb="FF000000"/>
        <rFont val="Noto Sans"/>
        <family val="2"/>
      </rPr>
      <t xml:space="preserve">프로그램</t>
    </r>
    <r>
      <rPr>
        <sz val="10"/>
        <color rgb="FF000000"/>
        <rFont val="맑은 고딕"/>
        <family val="3"/>
        <charset val="129"/>
      </rPr>
      <t xml:space="preserve">, Imaging(</t>
    </r>
    <r>
      <rPr>
        <sz val="10"/>
        <color rgb="FF000000"/>
        <rFont val="Noto Sans"/>
        <family val="2"/>
      </rPr>
      <t xml:space="preserve">영상 및 시청각장비 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Koelnmesse GmbH</t>
  </si>
  <si>
    <t xml:space="preserve">http://www.phtokina.de</t>
  </si>
  <si>
    <t xml:space="preserve">업무부</t>
  </si>
  <si>
    <t xml:space="preserve">박홍재</t>
  </si>
  <si>
    <t xml:space="preserve">부장</t>
  </si>
  <si>
    <t xml:space="preserve">02-3481-8931</t>
  </si>
  <si>
    <t xml:space="preserve">02-3481-8669</t>
  </si>
  <si>
    <t xml:space="preserve">happyday@koia.or.kr</t>
  </si>
  <si>
    <r>
      <rPr>
        <sz val="10"/>
        <color rgb="FF000000"/>
        <rFont val="Noto Sans"/>
        <family val="2"/>
      </rPr>
      <t xml:space="preserve">서울시 돌작구 사당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18 (</t>
    </r>
    <r>
      <rPr>
        <sz val="10"/>
        <color rgb="FF000000"/>
        <rFont val="Noto Sans"/>
        <family val="2"/>
      </rPr>
      <t xml:space="preserve">청보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라인메세</t>
  </si>
  <si>
    <t xml:space="preserve">박정미</t>
  </si>
  <si>
    <t xml:space="preserve">02-798-4101</t>
  </si>
  <si>
    <t xml:space="preserve">02-798-4383</t>
  </si>
  <si>
    <t xml:space="preserve">2000  5</t>
  </si>
  <si>
    <t xml:space="preserve">2000  6</t>
  </si>
  <si>
    <t xml:space="preserve">유로</t>
  </si>
  <si>
    <t xml:space="preserve">1-2-31</t>
  </si>
  <si>
    <t xml:space="preserve">동경</t>
  </si>
  <si>
    <t xml:space="preserve">"</t>
  </si>
  <si>
    <t xml:space="preserve">일본의 가장 대표적인 공작기계관련 전시회로 동 분야 관련 성장가능성이 있음</t>
  </si>
  <si>
    <t xml:space="preserve">향후 성장가능성이 많이 있음</t>
  </si>
  <si>
    <t xml:space="preserve">Big Sight</t>
  </si>
  <si>
    <t xml:space="preserve">UFI  UFI </t>
  </si>
  <si>
    <r>
      <rPr>
        <sz val="10"/>
        <color rgb="FF000000"/>
        <rFont val="Noto Sans"/>
        <family val="2"/>
      </rPr>
      <t xml:space="preserve">공작기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절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성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연삭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레이저가공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측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작기계 관련 부품 및 소재</t>
    </r>
  </si>
  <si>
    <t xml:space="preserve">Japan Machine Tool Builders' Association</t>
  </si>
  <si>
    <t xml:space="preserve">www.jimtof.org</t>
  </si>
  <si>
    <t xml:space="preserve">박재현 과장</t>
  </si>
  <si>
    <t xml:space="preserve">미국 아나하임 사진영상기자재 전시회</t>
  </si>
  <si>
    <t xml:space="preserve">1-8-26</t>
  </si>
  <si>
    <t xml:space="preserve">로스앤젤레스</t>
  </si>
  <si>
    <t xml:space="preserve">전시회주최측 유선접촉</t>
  </si>
  <si>
    <t xml:space="preserve">사진영상관련 제품으로 미국시장에서 
시장성 있음</t>
  </si>
  <si>
    <t xml:space="preserve">미경기침체로 일시적으로 전시회규모가 줄어들었지만
한국관 참가로 꾸준한 실적을 거양하고 있음</t>
  </si>
  <si>
    <t xml:space="preserve">2010 Photo Marketing Association Int'l Trade Show ,</t>
  </si>
  <si>
    <t xml:space="preserve">2010 PMA</t>
  </si>
  <si>
    <t xml:space="preserve">아나하임 국제전시장</t>
  </si>
  <si>
    <t xml:space="preserve">아나하임</t>
  </si>
  <si>
    <t xml:space="preserve">매년</t>
  </si>
  <si>
    <t xml:space="preserve">Photo Marketing Association</t>
  </si>
  <si>
    <t xml:space="preserve">http://www.pmai.org</t>
  </si>
  <si>
    <t xml:space="preserve">02-34841-8931</t>
  </si>
  <si>
    <t xml:space="preserve">2001  9</t>
  </si>
  <si>
    <t xml:space="preserve">Shell</t>
  </si>
  <si>
    <r>
      <rPr>
        <sz val="10"/>
        <color rgb="FF000000"/>
        <rFont val="Noto Sans"/>
        <family val="2"/>
      </rPr>
      <t xml:space="preserve">중국 상해 국제가공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 및 인쇄기술 전시회</t>
    </r>
  </si>
  <si>
    <t xml:space="preserve">1-11-6</t>
  </si>
  <si>
    <t xml:space="preserve">상하이</t>
  </si>
  <si>
    <t xml:space="preserve">www.propakchina.com</t>
  </si>
  <si>
    <t xml:space="preserve">포장관련 산업은 중국과 거의 대등한 수준임</t>
  </si>
  <si>
    <t xml:space="preserve">해당품목의 현지시장 적합성은 긍정적임</t>
  </si>
  <si>
    <t xml:space="preserve">SNIEC</t>
  </si>
  <si>
    <r>
      <rPr>
        <sz val="10"/>
        <color rgb="FF000000"/>
        <rFont val="Noto Sans"/>
        <family val="2"/>
      </rPr>
      <t xml:space="preserve">각종 포장기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재료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용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인쇄기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기술</t>
    </r>
  </si>
  <si>
    <t xml:space="preserve">ALLWORLD EXHIBITION</t>
  </si>
  <si>
    <r>
      <rPr>
        <sz val="10"/>
        <color rgb="FF000000"/>
        <rFont val="Noto Sans"/>
        <family val="2"/>
      </rPr>
      <t xml:space="preserve">한국포장기계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원실</t>
  </si>
  <si>
    <t xml:space="preserve">김영순</t>
  </si>
  <si>
    <t xml:space="preserve">상근부회장</t>
  </si>
  <si>
    <t xml:space="preserve">031-788-7081</t>
  </si>
  <si>
    <t xml:space="preserve">031-788-7082</t>
  </si>
  <si>
    <t xml:space="preserve">youngskim21</t>
  </si>
  <si>
    <r>
      <rPr>
        <sz val="10"/>
        <color rgb="FF000000"/>
        <rFont val="Noto Sans"/>
        <family val="2"/>
      </rPr>
      <t xml:space="preserve">경기도 성남시 분당구 야탑동 코리아디자인센터 </t>
    </r>
    <r>
      <rPr>
        <sz val="10"/>
        <color rgb="FF000000"/>
        <rFont val="맑은 고딕"/>
        <family val="3"/>
        <charset val="129"/>
      </rPr>
      <t xml:space="preserve">409</t>
    </r>
    <r>
      <rPr>
        <sz val="10"/>
        <color rgb="FF000000"/>
        <rFont val="Noto Sans"/>
        <family val="2"/>
      </rPr>
      <t xml:space="preserve">호</t>
    </r>
  </si>
  <si>
    <t xml:space="preserve">KEM</t>
  </si>
  <si>
    <t xml:space="preserve">하진경</t>
  </si>
  <si>
    <t xml:space="preserve">02-569-5004</t>
  </si>
  <si>
    <t xml:space="preserve">02-569-7399</t>
  </si>
  <si>
    <t xml:space="preserve">2001  10</t>
  </si>
  <si>
    <t xml:space="preserve">독일 하노버 산업 전시회</t>
  </si>
  <si>
    <t xml:space="preserve">1-2-14</t>
  </si>
  <si>
    <t xml:space="preserve">함부르크</t>
  </si>
  <si>
    <t xml:space="preserve">주최측 마감보고서 </t>
  </si>
  <si>
    <r>
      <rPr>
        <sz val="10"/>
        <color rgb="FF000000"/>
        <rFont val="맑은 고딕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독일 기계산업의 시장점유율이 세계 </t>
    </r>
    <r>
      <rPr>
        <sz val="10"/>
        <color rgb="FF000000"/>
        <rFont val="맑은 고딕"/>
        <family val="3"/>
        <charset val="129"/>
      </rPr>
      <t xml:space="preserve">19.2%</t>
    </r>
    <r>
      <rPr>
        <sz val="10"/>
        <color rgb="FF000000"/>
        <rFont val="Noto Sans"/>
        <family val="2"/>
      </rPr>
      <t xml:space="preserve">로 세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임</t>
    </r>
    <r>
      <rPr>
        <sz val="10"/>
        <color rgb="FF000000"/>
        <rFont val="맑은 고딕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산업공정의 에너지효율제품 및 대등 품질 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가격경쟁력을 내세울 수 있는  </t>
    </r>
    <r>
      <rPr>
        <sz val="10"/>
        <color rgb="FF000000"/>
        <rFont val="맑은 고딕"/>
        <family val="3"/>
        <charset val="129"/>
      </rPr>
      <t xml:space="preserve">Gripper, rotary cylinder  </t>
    </r>
    <r>
      <rPr>
        <sz val="10"/>
        <color rgb="FF000000"/>
        <rFont val="Noto Sans"/>
        <family val="2"/>
      </rPr>
      <t xml:space="preserve">수출 유망</t>
    </r>
    <r>
      <rPr>
        <sz val="10"/>
        <color rgb="FF000000"/>
        <rFont val="맑은 고딕"/>
        <family val="3"/>
        <charset val="129"/>
      </rPr>
      <t xml:space="preserve">.  </t>
    </r>
  </si>
  <si>
    <r>
      <rPr>
        <sz val="10"/>
        <color rgb="FF000000"/>
        <rFont val="Noto Sans"/>
        <family val="2"/>
      </rPr>
      <t xml:space="preserve">세계 최대 산업전으로 수치 상 동 박람회 참가업체의 참관객 규모는 전 비교연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짝수연도 </t>
    </r>
    <r>
      <rPr>
        <sz val="10"/>
        <color rgb="FF000000"/>
        <rFont val="맑은 고딕"/>
        <family val="3"/>
        <charset val="129"/>
      </rPr>
      <t xml:space="preserve">2006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대비 </t>
    </r>
    <r>
      <rPr>
        <sz val="10"/>
        <color rgb="FF000000"/>
        <rFont val="맑은 고딕"/>
        <family val="3"/>
        <charset val="129"/>
      </rPr>
      <t xml:space="preserve">30%</t>
    </r>
    <r>
      <rPr>
        <sz val="10"/>
        <color rgb="FF000000"/>
        <rFont val="Noto Sans"/>
        <family val="2"/>
      </rPr>
      <t xml:space="preserve">가 늘어나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차면적 또한 약 </t>
    </r>
    <r>
      <rPr>
        <sz val="10"/>
        <color rgb="FF000000"/>
        <rFont val="맑은 고딕"/>
        <family val="3"/>
        <charset val="129"/>
      </rPr>
      <t xml:space="preserve">10% </t>
    </r>
    <r>
      <rPr>
        <sz val="10"/>
        <color rgb="FF000000"/>
        <rFont val="Noto Sans"/>
        <family val="2"/>
      </rPr>
      <t xml:space="preserve">증가</t>
    </r>
    <r>
      <rPr>
        <sz val="10"/>
        <color rgb="FF000000"/>
        <rFont val="맑은 고딕"/>
        <family val="3"/>
        <charset val="129"/>
      </rPr>
      <t xml:space="preserve">.2009</t>
    </r>
    <r>
      <rPr>
        <sz val="10"/>
        <color rgb="FF000000"/>
        <rFont val="Noto Sans"/>
        <family val="2"/>
      </rPr>
      <t xml:space="preserve">년부터 풍력발전시 전문 홀 추가되어 세계적인 전시회로 현상 유지 </t>
    </r>
  </si>
  <si>
    <t xml:space="preserve">Hannover Messe 2010</t>
  </si>
  <si>
    <t xml:space="preserve">독일 하노버 국제전시장</t>
  </si>
  <si>
    <t xml:space="preserve">하노버</t>
  </si>
  <si>
    <t xml:space="preserve">AUMA   AUMA</t>
  </si>
  <si>
    <r>
      <rPr>
        <sz val="10"/>
        <color rgb="FF000000"/>
        <rFont val="Noto Sans"/>
        <family val="2"/>
      </rPr>
      <t xml:space="preserve">공장자동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봇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품소재 등 기계류 전체</t>
    </r>
  </si>
  <si>
    <t xml:space="preserve">Deutsche Messe AG</t>
  </si>
  <si>
    <t xml:space="preserve">www.hannovermesse.de</t>
  </si>
  <si>
    <t xml:space="preserve">전시팀</t>
  </si>
  <si>
    <t xml:space="preserve">안형균</t>
  </si>
  <si>
    <t xml:space="preserve">02-369-7907</t>
  </si>
  <si>
    <t xml:space="preserve">02-369-7899</t>
  </si>
  <si>
    <t xml:space="preserve">sharp@koami.or.kr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3-31 </t>
    </r>
    <r>
      <rPr>
        <sz val="10"/>
        <color rgb="FF000000"/>
        <rFont val="Noto Sans"/>
        <family val="2"/>
      </rPr>
      <t xml:space="preserve">기계회관 본관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t xml:space="preserve">아이피알포럼</t>
  </si>
  <si>
    <t xml:space="preserve">2004  5</t>
  </si>
  <si>
    <t xml:space="preserve">2002  8</t>
  </si>
  <si>
    <r>
      <rPr>
        <sz val="10"/>
        <color rgb="FF000000"/>
        <rFont val="Noto Sans"/>
        <family val="2"/>
      </rPr>
      <t xml:space="preserve">독일 뮌헨 국제 건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산기계 전시회</t>
    </r>
  </si>
  <si>
    <t xml:space="preserve">1-2-3</t>
  </si>
  <si>
    <t xml:space="preserve">뮌헨</t>
  </si>
  <si>
    <t xml:space="preserve">건설경기회복될 경우에만 수출성장 가능</t>
  </si>
  <si>
    <r>
      <rPr>
        <sz val="10"/>
        <color rgb="FF000000"/>
        <rFont val="Noto Sans"/>
        <family val="2"/>
      </rPr>
      <t xml:space="preserve">세계최대건설기계박람회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련 품목의 전시회 참가를 통하여 대 독일 및 유럽 시장진출 확대 가능</t>
    </r>
  </si>
  <si>
    <t xml:space="preserve">BAUMA 2010</t>
  </si>
  <si>
    <t xml:space="preserve">New Munich Trade Fair Centre</t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주기</t>
    </r>
  </si>
  <si>
    <r>
      <rPr>
        <sz val="10"/>
        <color rgb="FF000000"/>
        <rFont val="Noto Sans"/>
        <family val="2"/>
      </rPr>
      <t xml:space="preserve">있음  </t>
    </r>
    <r>
      <rPr>
        <sz val="10"/>
        <color rgb="FF000000"/>
        <rFont val="맑은 고딕"/>
        <family val="3"/>
        <charset val="129"/>
      </rPr>
      <t xml:space="preserve">UFI </t>
    </r>
  </si>
  <si>
    <r>
      <rPr>
        <sz val="10"/>
        <color rgb="FF000000"/>
        <rFont val="Noto Sans"/>
        <family val="2"/>
      </rPr>
      <t xml:space="preserve">건설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반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농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산장비 완제품 및 </t>
    </r>
    <r>
      <rPr>
        <sz val="10"/>
        <color rgb="FF000000"/>
        <rFont val="맑은 고딕"/>
        <family val="3"/>
        <charset val="129"/>
      </rPr>
      <t xml:space="preserve">attachment</t>
    </r>
    <r>
      <rPr>
        <sz val="10"/>
        <color rgb="FF000000"/>
        <rFont val="Noto Sans"/>
        <family val="2"/>
      </rPr>
      <t xml:space="preserve">제품</t>
    </r>
    <r>
      <rPr>
        <sz val="10"/>
        <color rgb="FF000000"/>
        <rFont val="맑은 고딕"/>
        <family val="3"/>
        <charset val="129"/>
      </rPr>
      <t xml:space="preserve">, parts</t>
    </r>
    <r>
      <rPr>
        <sz val="10"/>
        <color rgb="FF000000"/>
        <rFont val="Noto Sans"/>
        <family val="2"/>
      </rPr>
      <t xml:space="preserve">류 제품 및 건설관련 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업체 등</t>
    </r>
  </si>
  <si>
    <t xml:space="preserve">Messe Munchen GmbH (MMG)</t>
  </si>
  <si>
    <t xml:space="preserve">www.bauma.de</t>
  </si>
  <si>
    <t xml:space="preserve">전략기획팀</t>
  </si>
  <si>
    <t xml:space="preserve">이승철</t>
  </si>
  <si>
    <t xml:space="preserve">사원</t>
  </si>
  <si>
    <t xml:space="preserve">02-2052-9337</t>
  </si>
  <si>
    <t xml:space="preserve">02-2052-9339</t>
  </si>
  <si>
    <t xml:space="preserve">cheolin@kocema.org</t>
  </si>
  <si>
    <r>
      <rPr>
        <sz val="10"/>
        <color rgb="FF000000"/>
        <rFont val="Noto Sans"/>
        <family val="2"/>
      </rPr>
      <t xml:space="preserve">서울시 강남구 역삼동 </t>
    </r>
    <r>
      <rPr>
        <sz val="10"/>
        <color rgb="FF000000"/>
        <rFont val="맑은 고딕"/>
        <family val="3"/>
        <charset val="129"/>
      </rPr>
      <t xml:space="preserve">725-24</t>
    </r>
    <r>
      <rPr>
        <sz val="10"/>
        <color rgb="FF000000"/>
        <rFont val="Noto Sans"/>
        <family val="2"/>
      </rPr>
      <t xml:space="preserve">번지 삼우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틱</t>
    </r>
  </si>
  <si>
    <t xml:space="preserve">정효선</t>
  </si>
  <si>
    <t xml:space="preserve">02-794-9044</t>
  </si>
  <si>
    <t xml:space="preserve">02-794-9045</t>
  </si>
  <si>
    <t xml:space="preserve">1998  5</t>
  </si>
  <si>
    <r>
      <rPr>
        <sz val="10"/>
        <color rgb="FF000000"/>
        <rFont val="Noto Sans"/>
        <family val="2"/>
      </rPr>
      <t xml:space="preserve">개최주기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이상 기진행중</t>
    </r>
  </si>
  <si>
    <t xml:space="preserve">모집완료</t>
  </si>
  <si>
    <t xml:space="preserve">베트남 호치민 국제 산업기계 전시회</t>
  </si>
  <si>
    <t xml:space="preserve">1-2-19</t>
  </si>
  <si>
    <t xml:space="preserve">호치민</t>
  </si>
  <si>
    <t xml:space="preserve">http://www.machinery-vietnam.com/hcm</t>
  </si>
  <si>
    <t xml:space="preserve">풍부한 노동력시장에서 자동화 시스템으로 변화하고 있음</t>
  </si>
  <si>
    <t xml:space="preserve">시장의 형성의 중요한 시기</t>
  </si>
  <si>
    <t xml:space="preserve">The 18st International Industrial Machinery Exhibition</t>
  </si>
  <si>
    <t xml:space="preserve">IIME 2010</t>
  </si>
  <si>
    <t xml:space="preserve">Saigon Exhibition &amp; Convention</t>
  </si>
  <si>
    <t xml:space="preserve">플라스틱 및 포장 원료를 포함한 기자재 일체 자동화 설비 및 시스템 일체 식포장기자재 및 시스템 일체</t>
  </si>
  <si>
    <t xml:space="preserve">TOP REPUTE CO., LTD.</t>
  </si>
  <si>
    <t xml:space="preserve">www.machinery-vietnam.com</t>
  </si>
  <si>
    <r>
      <rPr>
        <sz val="10"/>
        <color rgb="FF000000"/>
        <rFont val="Noto Sans"/>
        <family val="2"/>
      </rPr>
      <t xml:space="preserve">인터페어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해외전시부</t>
  </si>
  <si>
    <t xml:space="preserve">김태훈</t>
  </si>
  <si>
    <t xml:space="preserve">대리</t>
  </si>
  <si>
    <t xml:space="preserve">02-2635-6481</t>
  </si>
  <si>
    <t xml:space="preserve">02-2635-6480</t>
  </si>
  <si>
    <t xml:space="preserve">eddy@interfairs.co.kr</t>
  </si>
  <si>
    <r>
      <rPr>
        <sz val="10"/>
        <color rgb="FF000000"/>
        <rFont val="Noto Sans"/>
        <family val="2"/>
      </rPr>
      <t xml:space="preserve">서울시 영등포구 문대동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7-8 </t>
    </r>
    <r>
      <rPr>
        <sz val="10"/>
        <color rgb="FF000000"/>
        <rFont val="Noto Sans"/>
        <family val="2"/>
      </rPr>
      <t xml:space="preserve">한영빌딩 </t>
    </r>
    <r>
      <rPr>
        <sz val="10"/>
        <color rgb="FF000000"/>
        <rFont val="맑은 고딕"/>
        <family val="3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t xml:space="preserve">0  0</t>
  </si>
  <si>
    <t xml:space="preserve">2007  3</t>
  </si>
  <si>
    <t xml:space="preserve">중국 북경 국제 공작기계 및 공구 전시회</t>
  </si>
  <si>
    <t xml:space="preserve">1-2-29</t>
  </si>
  <si>
    <t xml:space="preserve">베이징</t>
  </si>
  <si>
    <t xml:space="preserve">n/a</t>
  </si>
  <si>
    <t xml:space="preserve">www.cimes.net.cn</t>
  </si>
  <si>
    <r>
      <rPr>
        <sz val="10"/>
        <color rgb="FF000000"/>
        <rFont val="Noto Sans"/>
        <family val="2"/>
      </rPr>
      <t xml:space="preserve">세계 최대 시장 보유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한중 경제관계 등을 고려할 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리 기업의 진출 기회 다대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China International Machine Tool &amp; Tools Exhibition</t>
  </si>
  <si>
    <t xml:space="preserve">CIMES</t>
  </si>
  <si>
    <t xml:space="preserve">New CIEC</t>
  </si>
  <si>
    <t xml:space="preserve">북경</t>
  </si>
  <si>
    <r>
      <rPr>
        <sz val="10"/>
        <color rgb="FF000000"/>
        <rFont val="Noto Sans"/>
        <family val="2"/>
      </rPr>
      <t xml:space="preserve">공작기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절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성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연삭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레이저 가공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측정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작기계 관련 부품 및 소재 등</t>
    </r>
  </si>
  <si>
    <t xml:space="preserve">CNMTC, Reed Exhibition, CIEC, CES</t>
  </si>
  <si>
    <t xml:space="preserve">2008  1</t>
  </si>
  <si>
    <t xml:space="preserve">태국 방콕 국제기계전</t>
  </si>
  <si>
    <t xml:space="preserve">1-2-17</t>
  </si>
  <si>
    <t xml:space="preserve">방콕</t>
  </si>
  <si>
    <r>
      <rPr>
        <sz val="10"/>
        <color rgb="FF000000"/>
        <rFont val="Noto Sans"/>
        <family val="2"/>
      </rPr>
      <t xml:space="preserve">전시회 주최측에서 참가국 및 해외로 구분한 통계를 제시하지 않고 전체 참관객 통계만 제공
전시회 주관사 담당자 연락처 
</t>
    </r>
    <r>
      <rPr>
        <sz val="10"/>
        <color rgb="FF000000"/>
        <rFont val="맑은 고딕"/>
        <family val="3"/>
        <charset val="129"/>
      </rPr>
      <t xml:space="preserve">Person in charge: Ms. Pathum Jungsathitkul  
Telephone (direct line)           66-2-686-7211 
Mobile:  66-8-1565-2965
Email: pathum.jung@reedtradex.co.th  </t>
    </r>
  </si>
  <si>
    <t xml:space="preserve">동남아시아 최대의 기계류 전문전시회로서 중국과 대만 등 주요경쟁국 중소업체 참가가 활발하여 이들 경쟁업체 대비 우위확보를 위한 차원에서 지속참가 필요</t>
  </si>
  <si>
    <r>
      <rPr>
        <sz val="10"/>
        <color rgb="FF000000"/>
        <rFont val="Noto Sans"/>
        <family val="2"/>
      </rPr>
      <t xml:space="preserve">고품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가의 일본제품과 저가의 중국산 제품군간의 경쟁에 있어서 가격대비 고품질을 갖춘 제품을 중심으로 지속진출노력시 가시적 성과창출 가능</t>
    </r>
  </si>
  <si>
    <t xml:space="preserve">International Trade and Exhibi</t>
  </si>
  <si>
    <r>
      <rPr>
        <sz val="10"/>
        <color rgb="FF000000"/>
        <rFont val="Noto Sans"/>
        <family val="2"/>
      </rPr>
      <t xml:space="preserve">금속가공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작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구 및 부품 등 기계류</t>
    </r>
  </si>
  <si>
    <t xml:space="preserve">Reed Tradex</t>
  </si>
  <si>
    <t xml:space="preserve">www.metalex.co.th</t>
  </si>
  <si>
    <t xml:space="preserve">  </t>
  </si>
  <si>
    <t xml:space="preserve">1998  9</t>
  </si>
  <si>
    <t xml:space="preserve">1-11-19</t>
  </si>
  <si>
    <t xml:space="preserve">취리히</t>
  </si>
  <si>
    <r>
      <rPr>
        <sz val="10"/>
        <color rgb="FF000000"/>
        <rFont val="맑은 고딕"/>
        <family val="3"/>
        <charset val="129"/>
      </rPr>
      <t xml:space="preserve">Worlddidac </t>
    </r>
    <r>
      <rPr>
        <sz val="10"/>
        <color rgb="FF000000"/>
        <rFont val="Noto Sans"/>
        <family val="2"/>
      </rPr>
      <t xml:space="preserve">홈페이지
</t>
    </r>
    <r>
      <rPr>
        <sz val="10"/>
        <color rgb="FF000000"/>
        <rFont val="맑은 고딕"/>
        <family val="3"/>
        <charset val="129"/>
      </rPr>
      <t xml:space="preserve">(worlddidacbasel.com)</t>
    </r>
  </si>
  <si>
    <r>
      <rPr>
        <sz val="10"/>
        <color rgb="FF000000"/>
        <rFont val="Noto Sans"/>
        <family val="2"/>
      </rPr>
      <t xml:space="preserve">특수교육장비인 어학실습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 정비훈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봇트레이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메카트로닉스 장비 등이 국내산업발전과 더불어 관련업체가 형성되어 있음 </t>
    </r>
  </si>
  <si>
    <r>
      <rPr>
        <sz val="10"/>
        <color rgb="FF000000"/>
        <rFont val="Noto Sans"/>
        <family val="2"/>
      </rPr>
      <t xml:space="preserve">서부유럽 및 아프리카의 많은 바이어가 방문하며</t>
    </r>
    <r>
      <rPr>
        <sz val="10"/>
        <color rgb="FF000000"/>
        <rFont val="맑은 고딕"/>
        <family val="3"/>
        <charset val="129"/>
      </rPr>
      <t xml:space="preserve">,  </t>
    </r>
    <r>
      <rPr>
        <sz val="10"/>
        <color rgb="FF000000"/>
        <rFont val="Noto Sans"/>
        <family val="2"/>
      </rPr>
      <t xml:space="preserve">최근 멀티
미디어 등 뉴 미디어를 이용한 교육시스템을 각국이 경쟁적으로
도입하고 있으며 국내 제조업체의 신제품 출시가 많아 전시회를
통한 시장개척에 유리할 것으로 전망
</t>
    </r>
  </si>
  <si>
    <t xml:space="preserve">메세바젤전시장</t>
  </si>
  <si>
    <t xml:space="preserve">바젤</t>
  </si>
  <si>
    <r>
      <rPr>
        <sz val="10"/>
        <color rgb="FF000000"/>
        <rFont val="Noto Sans"/>
        <family val="2"/>
      </rPr>
      <t xml:space="preserve">기초과학기기 교육훈련장비 로봇훈련장비 직업교육장비 메타트로닉스 장비 어학실습기자재 멀티미디어학습기자재 전자칠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터렉티브화이트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세계교구협회 월드디닥</t>
  </si>
  <si>
    <t xml:space="preserve">www.worlddidac.org</t>
  </si>
  <si>
    <t xml:space="preserve">홍보해외사업부</t>
  </si>
  <si>
    <t xml:space="preserve">최준환</t>
  </si>
  <si>
    <t xml:space="preserve">계장</t>
  </si>
  <si>
    <t xml:space="preserve">02-725-4492</t>
  </si>
  <si>
    <t xml:space="preserve">02-725-6111</t>
  </si>
  <si>
    <t xml:space="preserve">ksiic@ksiic.or.kr</t>
  </si>
  <si>
    <r>
      <rPr>
        <sz val="10"/>
        <color rgb="FF000000"/>
        <rFont val="Noto Sans"/>
        <family val="2"/>
      </rPr>
      <t xml:space="preserve">서울시 종로구 창성동 </t>
    </r>
    <r>
      <rPr>
        <sz val="10"/>
        <color rgb="FF000000"/>
        <rFont val="맑은 고딕"/>
        <family val="3"/>
        <charset val="129"/>
      </rPr>
      <t xml:space="preserve">131</t>
    </r>
  </si>
  <si>
    <t xml:space="preserve">2000  4</t>
  </si>
  <si>
    <t xml:space="preserve">중국 상해 아시아 국제섬유기계 전시회</t>
  </si>
  <si>
    <t xml:space="preserve">1-2-1</t>
  </si>
  <si>
    <t xml:space="preserve">www.citme.com.cn</t>
  </si>
  <si>
    <t xml:space="preserve">중국관련산업의 비약적인 발전으로 수출산업의 가능성이 밝지 못함</t>
  </si>
  <si>
    <t xml:space="preserve">중국제품보다는 아직은 우위에 있슴</t>
  </si>
  <si>
    <t xml:space="preserve">The Asian Int'l Exhibition of Textile Machinery</t>
  </si>
  <si>
    <t xml:space="preserve">ITMA ASIA</t>
  </si>
  <si>
    <t xml:space="preserve">신국제전시센타</t>
  </si>
  <si>
    <t xml:space="preserve">상해</t>
  </si>
  <si>
    <t xml:space="preserve">   AUMA</t>
  </si>
  <si>
    <r>
      <rPr>
        <sz val="10"/>
        <color rgb="FF000000"/>
        <rFont val="Noto Sans"/>
        <family val="2"/>
      </rPr>
      <t xml:space="preserve">섬유준비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직기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편성기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수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험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염색가공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봉제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섬유기계관련부품</t>
    </r>
  </si>
  <si>
    <t xml:space="preserve">CCPIT TEX</t>
  </si>
  <si>
    <t xml:space="preserve">www.itmaasia.com</t>
  </si>
  <si>
    <t xml:space="preserve">한국섬유기계협회</t>
  </si>
  <si>
    <t xml:space="preserve">전시사업부</t>
  </si>
  <si>
    <t xml:space="preserve">이승영</t>
  </si>
  <si>
    <t xml:space="preserve">053)817-5954</t>
  </si>
  <si>
    <t xml:space="preserve">053) 817-5956</t>
  </si>
  <si>
    <t xml:space="preserve">kotma@kotma.org</t>
  </si>
  <si>
    <r>
      <rPr>
        <sz val="10"/>
        <color rgb="FF000000"/>
        <rFont val="Noto Sans"/>
        <family val="2"/>
      </rPr>
      <t xml:space="preserve">경산시 삼풍동 </t>
    </r>
    <r>
      <rPr>
        <sz val="10"/>
        <color rgb="FF000000"/>
        <rFont val="맑은 고딕"/>
        <family val="3"/>
        <charset val="129"/>
      </rPr>
      <t xml:space="preserve">300</t>
    </r>
    <r>
      <rPr>
        <sz val="10"/>
        <color rgb="FF000000"/>
        <rFont val="Noto Sans"/>
        <family val="2"/>
      </rPr>
      <t xml:space="preserve">번지 한국섬유기계연구소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박수경 차장</t>
  </si>
  <si>
    <t xml:space="preserve">02)481-3411</t>
  </si>
  <si>
    <t xml:space="preserve">02)481-3414</t>
  </si>
  <si>
    <t xml:space="preserve">2001  3</t>
  </si>
  <si>
    <t xml:space="preserve">중국북경 제냉 전시회</t>
  </si>
  <si>
    <t xml:space="preserve">1-2-11</t>
  </si>
  <si>
    <t xml:space="preserve">경제 성장에 따른 고정자산 투자 증기로 관련 시장이 성장세를 보이고 있음</t>
  </si>
  <si>
    <r>
      <rPr>
        <sz val="10"/>
        <color rgb="FF000000"/>
        <rFont val="Noto Sans"/>
        <family val="2"/>
      </rPr>
      <t xml:space="preserve">단순한 수출 위주보다는 현지 유력 파트너와의 제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법인설립 등을 통한 우회적 진출이 보다 효과적일 것으로 판단됨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China Refrigeration 2010</t>
  </si>
  <si>
    <t xml:space="preserve">CR 2010</t>
  </si>
  <si>
    <t xml:space="preserve">New China International Exhibi</t>
  </si>
  <si>
    <r>
      <rPr>
        <sz val="10"/>
        <color rgb="FF000000"/>
        <rFont val="Noto Sans"/>
        <family val="2"/>
      </rPr>
      <t xml:space="preserve">냉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어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기조화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컴프레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홴 및 송풍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</t>
    </r>
  </si>
  <si>
    <t xml:space="preserve">Beijing International Exhibition Center</t>
  </si>
  <si>
    <t xml:space="preserve">www.cr-expo.com</t>
  </si>
  <si>
    <t xml:space="preserve">사업팀</t>
  </si>
  <si>
    <t xml:space="preserve">김영희</t>
  </si>
  <si>
    <t xml:space="preserve">주임</t>
  </si>
  <si>
    <t xml:space="preserve">02-558-2541</t>
  </si>
  <si>
    <t xml:space="preserve">02-369-7515</t>
  </si>
  <si>
    <t xml:space="preserve">yhk@ref.or.kr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61-7</t>
    </r>
    <r>
      <rPr>
        <sz val="10"/>
        <color rgb="FF000000"/>
        <rFont val="Noto Sans"/>
        <family val="2"/>
      </rPr>
      <t xml:space="preserve">번지 공조회관</t>
    </r>
  </si>
  <si>
    <t xml:space="preserve">없음</t>
  </si>
  <si>
    <t xml:space="preserve">2003  7</t>
  </si>
  <si>
    <t xml:space="preserve">요르단 암만 국제 기계 및 전기기기 전시회</t>
  </si>
  <si>
    <t xml:space="preserve">1-2-20</t>
  </si>
  <si>
    <t xml:space="preserve">암만</t>
  </si>
  <si>
    <t xml:space="preserve">주최측</t>
  </si>
  <si>
    <t xml:space="preserve">국내제품에 대한 수요 및 시장이 형성되어 있음</t>
  </si>
  <si>
    <t xml:space="preserve">체 제조설비기반 미비로 관련 제품을 수입에 의존하는 반면 신규 건설 및 전력 프로젝트는 꾸준히 이어지고 있음</t>
  </si>
  <si>
    <t xml:space="preserve">The 7th International Machines &amp; Electro Mechnical Exhibition</t>
  </si>
  <si>
    <t xml:space="preserve">JIMEX 2010</t>
  </si>
  <si>
    <t xml:space="preserve">Hall of Amman Int`l Motor Show</t>
  </si>
  <si>
    <t xml:space="preserve">중동</t>
  </si>
  <si>
    <t xml:space="preserve">요르단</t>
  </si>
  <si>
    <t xml:space="preserve">전기 설비 및 에너지 관련 설비 및 기계류 일체 산업 건설 관련 장비 및 기계류 일체</t>
  </si>
  <si>
    <r>
      <rPr>
        <sz val="10"/>
        <color rgb="FF000000"/>
        <rFont val="맑은 고딕"/>
        <family val="3"/>
        <charset val="129"/>
      </rPr>
      <t xml:space="preserve">420</t>
    </r>
    <r>
      <rPr>
        <sz val="10"/>
        <color rgb="FF000000"/>
        <rFont val="Noto Sans"/>
        <family val="2"/>
      </rPr>
      <t xml:space="preserve">개사</t>
    </r>
  </si>
  <si>
    <r>
      <rPr>
        <sz val="10"/>
        <color rgb="FF000000"/>
        <rFont val="맑은 고딕"/>
        <family val="3"/>
        <charset val="129"/>
      </rPr>
      <t xml:space="preserve">509</t>
    </r>
    <r>
      <rPr>
        <sz val="10"/>
        <color rgb="FF000000"/>
        <rFont val="Noto Sans"/>
        <family val="2"/>
      </rPr>
      <t xml:space="preserve">개사</t>
    </r>
  </si>
  <si>
    <t xml:space="preserve">Golden Gate For Exhibition Organizations</t>
  </si>
  <si>
    <t xml:space="preserve">www.jordan-fairs.com</t>
  </si>
  <si>
    <t xml:space="preserve">안정은</t>
  </si>
  <si>
    <t xml:space="preserve">jean@interfairs.co.kr</t>
  </si>
  <si>
    <r>
      <rPr>
        <sz val="10"/>
        <color rgb="FF000000"/>
        <rFont val="맑은 고딕"/>
        <family val="3"/>
        <charset val="129"/>
      </rPr>
      <t xml:space="preserve">(150-836) </t>
    </r>
    <r>
      <rPr>
        <sz val="10"/>
        <color rgb="FF000000"/>
        <rFont val="Noto Sans"/>
        <family val="2"/>
      </rPr>
      <t xml:space="preserve">서울시 영등포구 문래동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7-8 </t>
    </r>
    <r>
      <rPr>
        <sz val="10"/>
        <color rgb="FF000000"/>
        <rFont val="Noto Sans"/>
        <family val="2"/>
      </rPr>
      <t xml:space="preserve">한영빌딩 </t>
    </r>
    <r>
      <rPr>
        <sz val="10"/>
        <color rgb="FF000000"/>
        <rFont val="맑은 고딕"/>
        <family val="3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t xml:space="preserve">인터페어스주식회사</t>
  </si>
  <si>
    <t xml:space="preserve">안정은 과장</t>
  </si>
  <si>
    <t xml:space="preserve">베트남 호치민 국제기계 전시회</t>
  </si>
  <si>
    <t xml:space="preserve">1-2-16</t>
  </si>
  <si>
    <t xml:space="preserve">www.mtavietnam.com</t>
  </si>
  <si>
    <r>
      <rPr>
        <sz val="10"/>
        <color rgb="FF000000"/>
        <rFont val="Noto Sans"/>
        <family val="2"/>
      </rPr>
      <t xml:space="preserve">제품의 품질보단 가격을 중시하는 시장이므로 시기상조이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블루오션시장</t>
    </r>
  </si>
  <si>
    <t xml:space="preserve">마케팅활동 부진으로 침체중</t>
  </si>
  <si>
    <t xml:space="preserve">MTA Vietnam 2010</t>
  </si>
  <si>
    <t xml:space="preserve">베트남 호치민 국제전시장</t>
  </si>
  <si>
    <r>
      <rPr>
        <sz val="10"/>
        <color rgb="FF000000"/>
        <rFont val="Noto Sans"/>
        <family val="2"/>
      </rPr>
      <t xml:space="preserve">금속가공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화 부품 등 기계류</t>
    </r>
  </si>
  <si>
    <t xml:space="preserve">Singapore Exhibition Services Pte. Ltd.</t>
  </si>
  <si>
    <t xml:space="preserve">2006  2</t>
  </si>
  <si>
    <t xml:space="preserve">2006  4</t>
  </si>
  <si>
    <t xml:space="preserve">러시아 모스크바 냉동공조 전시회</t>
  </si>
  <si>
    <t xml:space="preserve">1-2-10</t>
  </si>
  <si>
    <t xml:space="preserve">모스크바</t>
  </si>
  <si>
    <t xml:space="preserve">SHK</t>
  </si>
  <si>
    <r>
      <rPr>
        <sz val="10"/>
        <color rgb="FF000000"/>
        <rFont val="Noto Sans"/>
        <family val="2"/>
      </rPr>
      <t xml:space="preserve">수출유망품목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수요다대</t>
    </r>
  </si>
  <si>
    <t xml:space="preserve">최초 참가 필요</t>
  </si>
  <si>
    <t xml:space="preserve">14th International Industrial and Technology Trade Fair</t>
  </si>
  <si>
    <t xml:space="preserve">SHK 2010</t>
  </si>
  <si>
    <t xml:space="preserve">Expocenter Fairground at Krans</t>
  </si>
  <si>
    <t xml:space="preserve">CIS</t>
  </si>
  <si>
    <t xml:space="preserve">Messe Dusseldorf</t>
  </si>
  <si>
    <t xml:space="preserve">www.shk.ru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61-7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공조회관</t>
    </r>
  </si>
  <si>
    <t xml:space="preserve">라인메쎄</t>
  </si>
  <si>
    <t xml:space="preserve">이영호 부장</t>
  </si>
  <si>
    <t xml:space="preserve">02-798-4343</t>
  </si>
  <si>
    <t xml:space="preserve">러시아 모스크바 국제 건설장비 전시회</t>
  </si>
  <si>
    <t xml:space="preserve">1-2-4</t>
  </si>
  <si>
    <t xml:space="preserve">미개최</t>
  </si>
  <si>
    <t xml:space="preserve">CONEXPO RUSSIA</t>
  </si>
  <si>
    <t xml:space="preserve">건설경기 회복시 유망품목</t>
  </si>
  <si>
    <r>
      <rPr>
        <sz val="10"/>
        <color rgb="FF000000"/>
        <rFont val="Noto Sans"/>
        <family val="2"/>
      </rPr>
      <t xml:space="preserve">참가고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현건설경기 침체</t>
    </r>
  </si>
  <si>
    <t xml:space="preserve">CONEXPO RUSSIA 2010</t>
  </si>
  <si>
    <t xml:space="preserve">Transport-Exhibition Complex (</t>
  </si>
  <si>
    <t xml:space="preserve">없음   </t>
  </si>
  <si>
    <r>
      <rPr>
        <sz val="10"/>
        <color rgb="FF000000"/>
        <rFont val="맑은 고딕"/>
        <family val="3"/>
        <charset val="129"/>
      </rPr>
      <t xml:space="preserve">AEM(</t>
    </r>
    <r>
      <rPr>
        <sz val="10"/>
        <color rgb="FF000000"/>
        <rFont val="Noto Sans"/>
        <family val="2"/>
      </rPr>
      <t xml:space="preserve">미국기계공업협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www.conexporussia.com</t>
  </si>
  <si>
    <r>
      <rPr>
        <sz val="10"/>
        <color rgb="FF000000"/>
        <rFont val="Noto Sans"/>
        <family val="2"/>
      </rPr>
      <t xml:space="preserve">서울시 강남구 역삼동 </t>
    </r>
    <r>
      <rPr>
        <sz val="10"/>
        <color rgb="FF000000"/>
        <rFont val="맑은 고딕"/>
        <family val="3"/>
        <charset val="129"/>
      </rPr>
      <t xml:space="preserve">725-24</t>
    </r>
    <r>
      <rPr>
        <sz val="10"/>
        <color rgb="FF000000"/>
        <rFont val="Noto Sans"/>
        <family val="2"/>
      </rPr>
      <t xml:space="preserve">번지 삼우빌딩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년 최초참가예정</t>
    </r>
  </si>
  <si>
    <t xml:space="preserve">우즈베키스탄 타슈켄트 중앙아세안 국제 섬유기계 전시회 </t>
  </si>
  <si>
    <t xml:space="preserve">1-2-25</t>
  </si>
  <si>
    <t xml:space="preserve">타슈켄트</t>
  </si>
  <si>
    <r>
      <rPr>
        <sz val="11"/>
        <color rgb="FF000000"/>
        <rFont val="Noto Sans"/>
        <family val="2"/>
      </rPr>
      <t xml:space="preserve">주최자 </t>
    </r>
    <r>
      <rPr>
        <sz val="11"/>
        <color rgb="FF000000"/>
        <rFont val="맑은 고딕"/>
        <family val="3"/>
        <charset val="129"/>
      </rPr>
      <t xml:space="preserve">ITE</t>
    </r>
    <r>
      <rPr>
        <sz val="11"/>
        <color rgb="FF000000"/>
        <rFont val="Noto Sans"/>
        <family val="2"/>
      </rPr>
      <t xml:space="preserve">자료</t>
    </r>
  </si>
  <si>
    <r>
      <rPr>
        <sz val="10"/>
        <color rgb="FF000000"/>
        <rFont val="Noto Sans"/>
        <family val="2"/>
      </rPr>
      <t xml:space="preserve">섬유관련기계류는 우즈벡의 섬유산업성장과 함께 수요가 증가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즈벡 국내기계산업이 전무하기 때문에 수출을 통한 진출가능성이 매우 큼</t>
    </r>
  </si>
  <si>
    <r>
      <rPr>
        <sz val="10"/>
        <color rgb="FF000000"/>
        <rFont val="Noto Sans"/>
        <family val="2"/>
      </rPr>
      <t xml:space="preserve">한국산기계류는 현지시장에서 매우 우수한 제품으로 인식되고 있으며 저가의 중국산이 경쟁제품이나 기술의 우수성으로 차별화가 가능할 것으로 평가됨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전시규모는 적으나 최근들어 전시회가 바이어들과 수출업체들간의 효과적인 상담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 활성화되고 있음</t>
    </r>
  </si>
  <si>
    <t xml:space="preserve">Central Asian International Textile Machinery Exhibition 2010</t>
  </si>
  <si>
    <t xml:space="preserve">CAITME 2010</t>
  </si>
  <si>
    <t xml:space="preserve">UzExpo Center</t>
  </si>
  <si>
    <t xml:space="preserve">우즈베키스탄</t>
  </si>
  <si>
    <t xml:space="preserve">ITE Uzbekistan</t>
  </si>
  <si>
    <t xml:space="preserve">www.caitme.uz</t>
  </si>
  <si>
    <t xml:space="preserve">02-481-3414</t>
  </si>
  <si>
    <t xml:space="preserve">  0</t>
  </si>
  <si>
    <t xml:space="preserve">중국 북경 국제 크레인 및 부품 전시회</t>
  </si>
  <si>
    <t xml:space="preserve">1-2-26</t>
  </si>
  <si>
    <t xml:space="preserve">상세정보 확인 불가</t>
  </si>
  <si>
    <t xml:space="preserve">2010 3rd International Hoisting Machinery &amp; Fittings Expo (Beijing)</t>
  </si>
  <si>
    <t xml:space="preserve">HMFEC-EXPO</t>
  </si>
  <si>
    <t xml:space="preserve">베이징 국제컨벤션센터</t>
  </si>
  <si>
    <r>
      <rPr>
        <sz val="10"/>
        <color rgb="FF000000"/>
        <rFont val="Noto Sans"/>
        <family val="2"/>
      </rPr>
      <t xml:space="preserve">베이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북경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無   </t>
  </si>
  <si>
    <t xml:space="preserve">Hoisting Machinery, Port Machinery, Hoisting Machinery Fittings, Hoisting tools, Etc.</t>
  </si>
  <si>
    <t xml:space="preserve">Continental Super excellence International</t>
  </si>
  <si>
    <t xml:space="preserve">www.excrane.com</t>
  </si>
  <si>
    <t xml:space="preserve">한국크레인안전협회</t>
  </si>
  <si>
    <t xml:space="preserve">박종대</t>
  </si>
  <si>
    <t xml:space="preserve">팀장</t>
  </si>
  <si>
    <t xml:space="preserve">02-522-1507</t>
  </si>
  <si>
    <t xml:space="preserve">08-522-1596</t>
  </si>
  <si>
    <t xml:space="preserve">crane.sa@hanmail.net</t>
  </si>
  <si>
    <r>
      <rPr>
        <sz val="10"/>
        <color rgb="FF000000"/>
        <rFont val="Noto Sans"/>
        <family val="2"/>
      </rPr>
      <t xml:space="preserve">서울시 서초구 방배동 </t>
    </r>
    <r>
      <rPr>
        <sz val="10"/>
        <color rgb="FF000000"/>
        <rFont val="맑은 고딕"/>
        <family val="3"/>
        <charset val="129"/>
      </rPr>
      <t xml:space="preserve">912-9 </t>
    </r>
    <r>
      <rPr>
        <sz val="10"/>
        <color rgb="FF000000"/>
        <rFont val="Noto Sans"/>
        <family val="2"/>
      </rPr>
      <t xml:space="preserve">세양빌딩</t>
    </r>
  </si>
  <si>
    <r>
      <rPr>
        <sz val="10"/>
        <color rgb="FF000000"/>
        <rFont val="맑은 고딕"/>
        <family val="3"/>
        <charset val="129"/>
      </rPr>
      <t xml:space="preserve">S&amp;T</t>
    </r>
    <r>
      <rPr>
        <sz val="10"/>
        <color rgb="FF000000"/>
        <rFont val="Noto Sans"/>
        <family val="2"/>
      </rPr>
      <t xml:space="preserve">커뮤니케이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은연</t>
  </si>
  <si>
    <t xml:space="preserve">02-3471-8871</t>
  </si>
  <si>
    <t xml:space="preserve">02-3471-8873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부품소재</t>
    </r>
    <r>
      <rPr>
        <sz val="8"/>
        <color rgb="FF0000FF"/>
        <rFont val="맑은 고딕"/>
        <family val="3"/>
        <charset val="129"/>
      </rPr>
      <t xml:space="preserve">)</t>
    </r>
  </si>
  <si>
    <t xml:space="preserve">중국 상해 베어링산업기술 전시회</t>
  </si>
  <si>
    <t xml:space="preserve">1-2-2</t>
  </si>
  <si>
    <t xml:space="preserve">www.2010bearing.com</t>
  </si>
  <si>
    <t xml:space="preserve">특수베어링분야 이외에는 수출산업으로서 부적함</t>
  </si>
  <si>
    <t xml:space="preserve">서구제품과 중국제품과의 중간 수준임</t>
  </si>
  <si>
    <t xml:space="preserve">2010 INTERNATIONAL BEARING INDUSTRY EXHIBITION FOR CHINA</t>
  </si>
  <si>
    <t xml:space="preserve">BEARING 2010</t>
  </si>
  <si>
    <t xml:space="preserve">Shanghai Everbright Convention</t>
  </si>
  <si>
    <r>
      <rPr>
        <sz val="10"/>
        <color rgb="FF000000"/>
        <rFont val="Noto Sans"/>
        <family val="2"/>
      </rPr>
      <t xml:space="preserve">베어링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설비</t>
    </r>
  </si>
  <si>
    <r>
      <rPr>
        <sz val="10"/>
        <color rgb="FF000000"/>
        <rFont val="Noto Sans"/>
        <family val="2"/>
      </rPr>
      <t xml:space="preserve">중국베어링공업협회</t>
    </r>
    <r>
      <rPr>
        <sz val="10"/>
        <color rgb="FF000000"/>
        <rFont val="맑은 고딕"/>
        <family val="3"/>
        <charset val="129"/>
      </rPr>
      <t xml:space="preserve">(CBIA)</t>
    </r>
  </si>
  <si>
    <t xml:space="preserve">www.bearingfair.cn</t>
  </si>
  <si>
    <t xml:space="preserve">한국베어링공업협회</t>
  </si>
  <si>
    <t xml:space="preserve">김인규</t>
  </si>
  <si>
    <t xml:space="preserve">02-784-1705</t>
  </si>
  <si>
    <t xml:space="preserve">02-783-2399</t>
  </si>
  <si>
    <t xml:space="preserve">kbma-@hanmail.net</t>
  </si>
  <si>
    <r>
      <rPr>
        <sz val="10"/>
        <color rgb="FF000000"/>
        <rFont val="Noto Sans"/>
        <family val="2"/>
      </rPr>
      <t xml:space="preserve">서울 영등포구 여의도동 </t>
    </r>
    <r>
      <rPr>
        <sz val="10"/>
        <color rgb="FF000000"/>
        <rFont val="맑은 고딕"/>
        <family val="3"/>
        <charset val="129"/>
      </rPr>
      <t xml:space="preserve">25-5 </t>
    </r>
    <r>
      <rPr>
        <sz val="10"/>
        <color rgb="FF000000"/>
        <rFont val="Noto Sans"/>
        <family val="2"/>
      </rPr>
      <t xml:space="preserve">동화빌딩 </t>
    </r>
    <r>
      <rPr>
        <sz val="10"/>
        <color rgb="FF000000"/>
        <rFont val="맑은 고딕"/>
        <family val="3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t xml:space="preserve">2005  4</t>
  </si>
  <si>
    <t xml:space="preserve">부품소재총괄과</t>
  </si>
  <si>
    <t xml:space="preserve">일본 동경 부품소재 산업 전시회</t>
  </si>
  <si>
    <t xml:space="preserve">1-2-32</t>
  </si>
  <si>
    <t xml:space="preserve">부품소재의 경우 대일역조에 가장 큰 원인이 되고있고 이를 해소하기 위한 연구개발 및 적극적인 마케팅이 매우 필요한 상황이고 금형을 중심으로 좋은 성적이 나오고 있는 상황임</t>
  </si>
  <si>
    <t xml:space="preserve">Techno-Frontier</t>
  </si>
  <si>
    <t xml:space="preserve">TF</t>
  </si>
  <si>
    <r>
      <rPr>
        <sz val="10"/>
        <color rgb="FF000000"/>
        <rFont val="Noto Sans"/>
        <family val="2"/>
      </rPr>
      <t xml:space="preserve">산업용모터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파노이즈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계적 열처리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탑재용 전자기기관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위칭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구동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전달 및 제어장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효율 에너지제품</t>
    </r>
    <r>
      <rPr>
        <sz val="10"/>
        <color rgb="FF000000"/>
        <rFont val="맑은 고딕"/>
        <family val="3"/>
        <charset val="129"/>
      </rPr>
      <t xml:space="preserve">, LED, </t>
    </r>
    <r>
      <rPr>
        <sz val="10"/>
        <color rgb="FF000000"/>
        <rFont val="Noto Sans"/>
        <family val="2"/>
      </rPr>
      <t xml:space="preserve">태양광에너지관련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배터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지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관련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 각종 산업용 부품등 관련산업전반</t>
    </r>
  </si>
  <si>
    <t xml:space="preserve">JAPAN MANAGEMENT ASSOCIATION</t>
  </si>
  <si>
    <t xml:space="preserve">http://www.jma.or.jp/TF/en/</t>
  </si>
  <si>
    <t xml:space="preserve">사무국</t>
  </si>
  <si>
    <t xml:space="preserve">남윤철</t>
  </si>
  <si>
    <t xml:space="preserve">032-234-3131</t>
  </si>
  <si>
    <t xml:space="preserve">032-234-3134</t>
  </si>
  <si>
    <t xml:space="preserve">kmira000@chol.com</t>
  </si>
  <si>
    <r>
      <rPr>
        <sz val="10"/>
        <color rgb="FF000000"/>
        <rFont val="Noto Sans"/>
        <family val="2"/>
      </rPr>
      <t xml:space="preserve">경기도 부천시 원미구 약대동 </t>
    </r>
    <r>
      <rPr>
        <sz val="10"/>
        <color rgb="FF000000"/>
        <rFont val="맑은 고딕"/>
        <family val="3"/>
        <charset val="129"/>
      </rPr>
      <t xml:space="preserve">192 </t>
    </r>
    <r>
      <rPr>
        <sz val="10"/>
        <color rgb="FF000000"/>
        <rFont val="Noto Sans"/>
        <family val="2"/>
      </rPr>
      <t xml:space="preserve">부천</t>
    </r>
    <r>
      <rPr>
        <sz val="10"/>
        <color rgb="FF000000"/>
        <rFont val="맑은 고딕"/>
        <family val="3"/>
        <charset val="129"/>
      </rPr>
      <t xml:space="preserve">TP 20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01</t>
    </r>
    <r>
      <rPr>
        <sz val="10"/>
        <color rgb="FF000000"/>
        <rFont val="Noto Sans"/>
        <family val="2"/>
      </rPr>
      <t xml:space="preserve">호</t>
    </r>
  </si>
  <si>
    <t xml:space="preserve">가연메세</t>
  </si>
  <si>
    <t xml:space="preserve">이신헌</t>
  </si>
  <si>
    <t xml:space="preserve">02-3421-1325</t>
  </si>
  <si>
    <t xml:space="preserve">02-497-1893</t>
  </si>
  <si>
    <t xml:space="preserve">2007  2</t>
  </si>
  <si>
    <t xml:space="preserve">건축</t>
  </si>
  <si>
    <r>
      <rPr>
        <b val="true"/>
        <sz val="8"/>
        <color rgb="FF0000FF"/>
        <rFont val="Noto Sans"/>
        <family val="2"/>
      </rPr>
      <t xml:space="preserve">기계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건자재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철강화학과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건축기자재 전시회</t>
    </r>
  </si>
  <si>
    <t xml:space="preserve">1-1-2</t>
  </si>
  <si>
    <t xml:space="preserve">두바이</t>
  </si>
  <si>
    <t xml:space="preserve">중동건축붐</t>
  </si>
  <si>
    <t xml:space="preserve">주력 수출 지역 및 향후 수요 증대 가능성</t>
  </si>
  <si>
    <t xml:space="preserve">Dubai International Exhibition</t>
  </si>
  <si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건설 수질기술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환경제품 공기조절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냉각제품 청결유지 유리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금속제품 욕실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세라믹제품 대리석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석재제품</t>
    </r>
  </si>
  <si>
    <t xml:space="preserve">DMG WORLD MEDIA DUBAI LTD</t>
  </si>
  <si>
    <t xml:space="preserve">www.thebig5exhibition.com</t>
  </si>
  <si>
    <r>
      <rPr>
        <sz val="10"/>
        <color rgb="FF000000"/>
        <rFont val="Noto Sans"/>
        <family val="2"/>
      </rPr>
      <t xml:space="preserve">홈덱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전시마케팅</t>
  </si>
  <si>
    <t xml:space="preserve">김미희</t>
  </si>
  <si>
    <t xml:space="preserve">02-2168-0088</t>
  </si>
  <si>
    <t xml:space="preserve">02-2168-0090</t>
  </si>
  <si>
    <t xml:space="preserve">catalyst@homdex.com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5-24 </t>
    </r>
    <r>
      <rPr>
        <sz val="10"/>
        <color rgb="FF000000"/>
        <rFont val="Noto Sans"/>
        <family val="2"/>
      </rPr>
      <t xml:space="preserve">익스콘벤처타워 </t>
    </r>
    <r>
      <rPr>
        <sz val="10"/>
        <color rgb="FF000000"/>
        <rFont val="맑은 고딕"/>
        <family val="3"/>
        <charset val="129"/>
      </rPr>
      <t xml:space="preserve">711</t>
    </r>
    <r>
      <rPr>
        <sz val="10"/>
        <color rgb="FF000000"/>
        <rFont val="Noto Sans"/>
        <family val="2"/>
      </rPr>
      <t xml:space="preserve">호</t>
    </r>
  </si>
  <si>
    <t xml:space="preserve">썬 인터내셔날</t>
  </si>
  <si>
    <t xml:space="preserve">문영숙</t>
  </si>
  <si>
    <t xml:space="preserve">02-445-5765</t>
  </si>
  <si>
    <t xml:space="preserve">02-445-5785</t>
  </si>
  <si>
    <t xml:space="preserve">2005  5</t>
  </si>
  <si>
    <t xml:space="preserve">1-1-3</t>
  </si>
  <si>
    <t xml:space="preserve">www.expojc.com</t>
  </si>
  <si>
    <t xml:space="preserve">건축자재 및 실내장식분야는 중국제품과 동등 수준임</t>
  </si>
  <si>
    <t xml:space="preserve">현지제품의 발전속도 빠름</t>
  </si>
  <si>
    <t xml:space="preserve">Shanghai New International Exp</t>
  </si>
  <si>
    <r>
      <rPr>
        <sz val="10"/>
        <color rgb="FF000000"/>
        <rFont val="Noto Sans"/>
        <family val="2"/>
      </rPr>
      <t xml:space="preserve">에너지 절약의 보온재 물 절약 기술 및 설비 대체에너지 설비 및 제품 건축 공구 빛 설비 장비 신건설 구조 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예비응력기술 및 재료 도어 및 창호재 원목 바닥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복합마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화마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나무 목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르크마루</t>
    </r>
    <r>
      <rPr>
        <sz val="10"/>
        <color rgb="FF000000"/>
        <rFont val="맑은 고딕"/>
        <family val="3"/>
        <charset val="129"/>
      </rPr>
      <t xml:space="preserve">, PVC</t>
    </r>
    <r>
      <rPr>
        <sz val="10"/>
        <color rgb="FF000000"/>
        <rFont val="Noto Sans"/>
        <family val="2"/>
      </rPr>
      <t xml:space="preserve">마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펫 주방시설 및 장식재 건축 벽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욕실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기재 계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영장 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철 플라스틱 복합 관재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화유리 파이프</t>
    </r>
    <r>
      <rPr>
        <sz val="10"/>
        <color rgb="FF000000"/>
        <rFont val="맑은 고딕"/>
        <family val="3"/>
        <charset val="129"/>
      </rPr>
      <t xml:space="preserve">, ABS </t>
    </r>
    <r>
      <rPr>
        <sz val="10"/>
        <color rgb="FF000000"/>
        <rFont val="Noto Sans"/>
        <family val="2"/>
      </rPr>
      <t xml:space="preserve">스테인레스 파이프 건축 및 장식의 석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장식금속 건축 설비 및 시공기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방 설비</t>
    </r>
  </si>
  <si>
    <t xml:space="preserve">orld Expo Group Shanghai Modern International Exhi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홈덱스</t>
    </r>
  </si>
  <si>
    <t xml:space="preserve">2009  1</t>
  </si>
  <si>
    <t xml:space="preserve">1-1-1</t>
  </si>
  <si>
    <t xml:space="preserve">알마티</t>
  </si>
  <si>
    <r>
      <rPr>
        <sz val="10"/>
        <color rgb="FF000000"/>
        <rFont val="맑은 고딕"/>
        <family val="3"/>
        <charset val="129"/>
      </rPr>
      <t xml:space="preserve">ITEC(</t>
    </r>
    <r>
      <rPr>
        <sz val="10"/>
        <color rgb="FF000000"/>
        <rFont val="Noto Sans"/>
        <family val="2"/>
      </rPr>
      <t xml:space="preserve">주최측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풍부한 자원으로 세계의 주목을 받고 있는 신규시장으로 최근 건축 산업 발전이 지소되고 있는 상황임</t>
  </si>
  <si>
    <t xml:space="preserve">중앙아시아의 건축붐에도 불구하고 카자흐스탄 국제건축박람회의 규모의 박람회가 드문상황임</t>
  </si>
  <si>
    <r>
      <rPr>
        <sz val="10"/>
        <color rgb="FF000000"/>
        <rFont val="Noto Sans"/>
        <family val="2"/>
      </rPr>
      <t xml:space="preserve">알마티 </t>
    </r>
    <r>
      <rPr>
        <sz val="10"/>
        <color rgb="FF000000"/>
        <rFont val="맑은 고딕"/>
        <family val="3"/>
        <charset val="129"/>
      </rPr>
      <t xml:space="preserve">Atakent Exhibition Centre</t>
    </r>
  </si>
  <si>
    <r>
      <rPr>
        <sz val="10"/>
        <color rgb="FF000000"/>
        <rFont val="Noto Sans"/>
        <family val="2"/>
      </rPr>
      <t xml:space="preserve">건축 자재 전방 건축용 철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설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기계전자장비 건설 중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마감재 조경 산업 창문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블라인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페인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등 외관 자재 위생도기 타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석재 인테리어 제품 장식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페트</t>
    </r>
  </si>
  <si>
    <t xml:space="preserve">ITECA</t>
  </si>
  <si>
    <t xml:space="preserve">사우디아라비아 국제 건설 전시회</t>
  </si>
  <si>
    <t xml:space="preserve">1-1-6</t>
  </si>
  <si>
    <t xml:space="preserve">리야드</t>
  </si>
  <si>
    <t xml:space="preserve">리야드 전시장</t>
  </si>
  <si>
    <t xml:space="preserve">사우디 건설시장은 지속적으로 성장하는 추세임</t>
  </si>
  <si>
    <t xml:space="preserve">우리나라 건설 기자재는 현지에서 평가가 높은 편임</t>
  </si>
  <si>
    <t xml:space="preserve">The 22st International Construction Technology and Building Materials Exhibition</t>
  </si>
  <si>
    <t xml:space="preserve">Saudi build</t>
  </si>
  <si>
    <t xml:space="preserve">RIYADH INTERNATIONAL EXHIBITIO</t>
  </si>
  <si>
    <t xml:space="preserve">사우디아라비아</t>
  </si>
  <si>
    <t xml:space="preserve">건설 산업 관련 자제 및 기자재 일체</t>
  </si>
  <si>
    <t xml:space="preserve">Riyadh Exhibitions Company Ltd.</t>
  </si>
  <si>
    <t xml:space="preserve">www.recexpo.com</t>
  </si>
  <si>
    <r>
      <rPr>
        <sz val="10"/>
        <color rgb="FF000000"/>
        <rFont val="Noto Sans"/>
        <family val="2"/>
      </rPr>
      <t xml:space="preserve">서울시 영등포구 문래동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7-8 </t>
    </r>
    <r>
      <rPr>
        <sz val="10"/>
        <color rgb="FF000000"/>
        <rFont val="Noto Sans"/>
        <family val="2"/>
      </rPr>
      <t xml:space="preserve">한영빌딩 </t>
    </r>
    <r>
      <rPr>
        <sz val="10"/>
        <color rgb="FF000000"/>
        <rFont val="맑은 고딕"/>
        <family val="3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t xml:space="preserve">1-1-9</t>
  </si>
  <si>
    <t xml:space="preserve">광저우</t>
  </si>
  <si>
    <r>
      <rPr>
        <sz val="10"/>
        <color rgb="FF000000"/>
        <rFont val="Noto Sans"/>
        <family val="2"/>
      </rPr>
      <t xml:space="preserve">자료 불명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협회제공 자료참조 </t>
    </r>
  </si>
  <si>
    <t xml:space="preserve">건축경기가 활황으로 건축자재 수요 비교적 높음 </t>
  </si>
  <si>
    <t xml:space="preserve">Pazhou Complex</t>
  </si>
  <si>
    <t xml:space="preserve">광조우</t>
  </si>
  <si>
    <r>
      <rPr>
        <sz val="10"/>
        <color rgb="FF000000"/>
        <rFont val="Noto Sans"/>
        <family val="2"/>
      </rPr>
      <t xml:space="preserve">건축자재 전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외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장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구조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난방재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중국대외무역광주전람공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광주볼로냐전람발전유한공사</t>
    </r>
  </si>
  <si>
    <t xml:space="preserve">www.cbd-china.com</t>
  </si>
  <si>
    <r>
      <rPr>
        <sz val="10"/>
        <color rgb="FF000000"/>
        <rFont val="Noto Sans"/>
        <family val="2"/>
      </rPr>
      <t xml:space="preserve">이상네트웍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전시컨벤션그룹</t>
  </si>
  <si>
    <t xml:space="preserve">손원효</t>
  </si>
  <si>
    <t xml:space="preserve">02-3397-0498</t>
  </si>
  <si>
    <t xml:space="preserve">02-3397-0067</t>
  </si>
  <si>
    <t xml:space="preserve">whson@e-sang.net</t>
  </si>
  <si>
    <r>
      <rPr>
        <sz val="10"/>
        <color rgb="FF000000"/>
        <rFont val="Noto Sans"/>
        <family val="2"/>
      </rPr>
      <t xml:space="preserve">서울 금천구 가산동 </t>
    </r>
    <r>
      <rPr>
        <sz val="10"/>
        <color rgb="FF000000"/>
        <rFont val="맑은 고딕"/>
        <family val="3"/>
        <charset val="129"/>
      </rPr>
      <t xml:space="preserve">60-19 SJ</t>
    </r>
    <r>
      <rPr>
        <sz val="10"/>
        <color rgb="FF000000"/>
        <rFont val="Noto Sans"/>
        <family val="2"/>
      </rPr>
      <t xml:space="preserve">테크노빌 </t>
    </r>
    <r>
      <rPr>
        <sz val="10"/>
        <color rgb="FF000000"/>
        <rFont val="맑은 고딕"/>
        <family val="3"/>
        <charset val="129"/>
      </rPr>
      <t xml:space="preserve">1315</t>
    </r>
    <r>
      <rPr>
        <sz val="10"/>
        <color rgb="FF000000"/>
        <rFont val="Noto Sans"/>
        <family val="2"/>
      </rPr>
      <t xml:space="preserve">호</t>
    </r>
  </si>
  <si>
    <t xml:space="preserve">2007  4</t>
  </si>
  <si>
    <t xml:space="preserve">베트남 호치민 건축 전시회</t>
  </si>
  <si>
    <t xml:space="preserve">www.toprepute.com.hk</t>
  </si>
  <si>
    <t xml:space="preserve">부동산 경기 침체상태이나 서서히 회복 추세</t>
  </si>
  <si>
    <t xml:space="preserve">타 전시회에 비해 다소 마케팅활동에 소극적인 자세를 취함</t>
  </si>
  <si>
    <t xml:space="preserve">Vietnam International Construction&amp;Building Exhibition</t>
  </si>
  <si>
    <t xml:space="preserve">VICB 2010</t>
  </si>
  <si>
    <t xml:space="preserve">Vietnam Exhibition Fair Centr</t>
  </si>
  <si>
    <r>
      <rPr>
        <sz val="10"/>
        <color rgb="FF000000"/>
        <rFont val="Noto Sans"/>
        <family val="2"/>
      </rPr>
      <t xml:space="preserve">건설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메탈제조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디자이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테인리스스틸상품</t>
    </r>
  </si>
  <si>
    <t xml:space="preserve">TOP REPUTE CO.,LTD</t>
  </si>
  <si>
    <t xml:space="preserve">www.construction-vietnam.com</t>
  </si>
  <si>
    <t xml:space="preserve">한국 철강협회</t>
  </si>
  <si>
    <t xml:space="preserve">수출지원팀</t>
  </si>
  <si>
    <t xml:space="preserve">김도현</t>
  </si>
  <si>
    <t xml:space="preserve">차장</t>
  </si>
  <si>
    <t xml:space="preserve">02-559-3569</t>
  </si>
  <si>
    <t xml:space="preserve">02-599-3567</t>
  </si>
  <si>
    <t xml:space="preserve">dohyun.kim@ekosa.or.kr</t>
  </si>
  <si>
    <r>
      <rPr>
        <sz val="10"/>
        <color rgb="FF000000"/>
        <rFont val="Noto Sans"/>
        <family val="2"/>
      </rPr>
      <t xml:space="preserve">서울특별시 강남구 역삼동 </t>
    </r>
    <r>
      <rPr>
        <sz val="10"/>
        <color rgb="FF000000"/>
        <rFont val="맑은 고딕"/>
        <family val="3"/>
        <charset val="129"/>
      </rPr>
      <t xml:space="preserve">735-3 </t>
    </r>
    <r>
      <rPr>
        <sz val="10"/>
        <color rgb="FF000000"/>
        <rFont val="Noto Sans"/>
        <family val="2"/>
      </rPr>
      <t xml:space="preserve">포스틸타워 </t>
    </r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글로벌전시서비스</t>
    </r>
  </si>
  <si>
    <t xml:space="preserve">황지연</t>
  </si>
  <si>
    <t xml:space="preserve">02-566-3984</t>
  </si>
  <si>
    <t xml:space="preserve">02-566-3932</t>
  </si>
  <si>
    <t xml:space="preserve">베트남 호치민 국제 플라스틱 및 고무산업 전시회</t>
  </si>
  <si>
    <t xml:space="preserve">1-2-5</t>
  </si>
  <si>
    <t xml:space="preserve">http://www.vietnamplas.com</t>
  </si>
  <si>
    <r>
      <rPr>
        <sz val="10"/>
        <color rgb="FF000000"/>
        <rFont val="Noto Sans"/>
        <family val="2"/>
      </rPr>
      <t xml:space="preserve">기진출한 업체가 많이 존재하며</t>
    </r>
    <r>
      <rPr>
        <sz val="10"/>
        <color rgb="FF000000"/>
        <rFont val="맑은 고딕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차산업비율이 감소추세를 보이고 있음</t>
    </r>
  </si>
  <si>
    <t xml:space="preserve">현지시장과 부합하지 아니함</t>
  </si>
  <si>
    <t xml:space="preserve">The 3rd International Plastics &amp; Rubber Technology &amp; Material Exhibition for Vietnam</t>
  </si>
  <si>
    <t xml:space="preserve">Plastics &amp; Rubber Vietnam 2010</t>
  </si>
  <si>
    <t xml:space="preserve">SECC</t>
  </si>
  <si>
    <t xml:space="preserve">플라스틱 및 고무 가공기계 플라스틱 및 고무 원재료와 제품 플라스틱 및 고무 관련 주변기기</t>
  </si>
  <si>
    <t xml:space="preserve">Allworld Exhibition/Bangkok Exhibition Service Ltd</t>
  </si>
  <si>
    <t xml:space="preserve">www.besallworld.com</t>
  </si>
  <si>
    <t xml:space="preserve">총무부</t>
  </si>
  <si>
    <t xml:space="preserve">한기윤</t>
  </si>
  <si>
    <t xml:space="preserve">전무이사</t>
  </si>
  <si>
    <t xml:space="preserve">02-2677-5080</t>
  </si>
  <si>
    <t xml:space="preserve">02-2677-5159</t>
  </si>
  <si>
    <t xml:space="preserve">kppmic@hanmail.net</t>
  </si>
  <si>
    <r>
      <rPr>
        <sz val="10"/>
        <color rgb="FF000000"/>
        <rFont val="맑은 고딕"/>
        <family val="3"/>
        <charset val="129"/>
      </rPr>
      <t xml:space="preserve">(150-836) </t>
    </r>
    <r>
      <rPr>
        <sz val="10"/>
        <color rgb="FF000000"/>
        <rFont val="Noto Sans"/>
        <family val="2"/>
      </rPr>
      <t xml:space="preserve">서울시 영등포구 문래동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7-8 </t>
    </r>
    <r>
      <rPr>
        <sz val="10"/>
        <color rgb="FF000000"/>
        <rFont val="Noto Sans"/>
        <family val="2"/>
      </rPr>
      <t xml:space="preserve">한영빌딩 </t>
    </r>
    <r>
      <rPr>
        <sz val="10"/>
        <color rgb="FF000000"/>
        <rFont val="맑은 고딕"/>
        <family val="3"/>
        <charset val="129"/>
      </rPr>
      <t xml:space="preserve">405</t>
    </r>
    <r>
      <rPr>
        <sz val="10"/>
        <color rgb="FF000000"/>
        <rFont val="Noto Sans"/>
        <family val="2"/>
      </rPr>
      <t xml:space="preserve">호</t>
    </r>
  </si>
  <si>
    <t xml:space="preserve">인터페어스 주식회사</t>
  </si>
  <si>
    <t xml:space="preserve">정애리 사원</t>
  </si>
  <si>
    <t xml:space="preserve">중국 북경 국제건축장식 및 자재 전시회</t>
  </si>
  <si>
    <t xml:space="preserve">1-1-4</t>
  </si>
  <si>
    <t xml:space="preserve">www.build-decor.com</t>
  </si>
  <si>
    <t xml:space="preserve">중국 경제 성장 및 건축 산업 발달로 관련 산업 전망은 매우 높음</t>
  </si>
  <si>
    <r>
      <rPr>
        <sz val="10"/>
        <color rgb="FF000000"/>
        <rFont val="Noto Sans"/>
        <family val="2"/>
      </rPr>
      <t xml:space="preserve">유통 구조가 복잡하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역별로 분화되어 있어 진입에 어려움이 있음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특히 브랜드가치가 낮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지 생산 기반이 약한 국내 중소기업이 단기간에 성과를 내기에는 적합하지 않음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17th China International Building Decorations &amp; Building Materials Exposition</t>
  </si>
  <si>
    <t xml:space="preserve">Build+Decor 2010</t>
  </si>
  <si>
    <r>
      <rPr>
        <sz val="10"/>
        <color rgb="FF000000"/>
        <rFont val="Noto Sans"/>
        <family val="2"/>
      </rPr>
      <t xml:space="preserve">베이징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중국국제전시센터</t>
    </r>
  </si>
  <si>
    <r>
      <rPr>
        <sz val="10"/>
        <color rgb="FF000000"/>
        <rFont val="Noto Sans"/>
        <family val="2"/>
      </rPr>
      <t xml:space="preserve">주방 및 화장실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욕실 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 도자기 자동 도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목재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금속문 각종 벽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클로스 예술 석제 재품 실내 건축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체 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드 각종 마루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펫 창문 장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양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식 유리제품 수납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칸막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단 지능 건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 에너지 절감 제품</t>
    </r>
  </si>
  <si>
    <r>
      <rPr>
        <sz val="10"/>
        <color rgb="FF000000"/>
        <rFont val="Noto Sans"/>
        <family val="2"/>
      </rPr>
      <t xml:space="preserve">중국국제전람중심</t>
    </r>
    <r>
      <rPr>
        <sz val="10"/>
        <color rgb="FF000000"/>
        <rFont val="맑은 고딕"/>
        <family val="3"/>
        <charset val="129"/>
      </rPr>
      <t xml:space="preserve">(CIEC), China B&amp;D Exhibition Co., LTD</t>
    </r>
  </si>
  <si>
    <t xml:space="preserve">이란 테헤란 국제 건축 전시회</t>
  </si>
  <si>
    <t xml:space="preserve">1-1-5</t>
  </si>
  <si>
    <t xml:space="preserve">테헤란</t>
  </si>
  <si>
    <r>
      <rPr>
        <sz val="10"/>
        <color rgb="FF000000"/>
        <rFont val="맑은 고딕"/>
        <family val="3"/>
        <charset val="129"/>
      </rPr>
      <t xml:space="preserve">ICCC(</t>
    </r>
    <r>
      <rPr>
        <sz val="10"/>
        <color rgb="FF000000"/>
        <rFont val="Noto Sans"/>
        <family val="2"/>
      </rPr>
      <t xml:space="preserve">전시회 주최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이란의 건축시장 불황</t>
  </si>
  <si>
    <r>
      <rPr>
        <sz val="10"/>
        <color rgb="FF000000"/>
        <rFont val="Noto Sans"/>
        <family val="2"/>
      </rPr>
      <t xml:space="preserve">동 전시회는 국제전시회이기는 하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요 외국참가기업은 인근국인 터키 및 중국업체가 대부분이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 외 유럽 및 아국 경쟁국은 대부분 현지 에이전트를 통해 참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국만이 유일한 국가관을 구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제전시회로서의 위상이 낮음 </t>
    </r>
  </si>
  <si>
    <t xml:space="preserve">The 10th Tehran International Construction fair</t>
  </si>
  <si>
    <t xml:space="preserve">Tehran Confair 2010</t>
  </si>
  <si>
    <t xml:space="preserve">Tehran Permanent Fairground</t>
  </si>
  <si>
    <t xml:space="preserve">이란</t>
  </si>
  <si>
    <r>
      <rPr>
        <sz val="10"/>
        <color rgb="FF000000"/>
        <rFont val="Noto Sans"/>
        <family val="2"/>
      </rPr>
      <t xml:space="preserve">건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 기계 및 장비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안전 작업 장비 건축 자재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멘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금속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석고 등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바닥재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목마루</t>
    </r>
    <r>
      <rPr>
        <sz val="10"/>
        <color rgb="FF000000"/>
        <rFont val="맑은 고딕"/>
        <family val="3"/>
        <charset val="129"/>
      </rPr>
      <t xml:space="preserve">, pvc</t>
    </r>
    <r>
      <rPr>
        <sz val="10"/>
        <color rgb="FF000000"/>
        <rFont val="Noto Sans"/>
        <family val="2"/>
      </rPr>
      <t xml:space="preserve">마루 등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도어 및 창호재 지붕재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월페이퍼 엘리베이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리프트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크레인 내외장 유리 도장재 난방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방음재 냉난방설비 건축 및 장식의 석재 콘크리트 위생도기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파이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속품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수도꼭지 물 절약 기술 및 하수처리 설비 전기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전기공사 시설 건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내장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자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경 건축 하드웨어 리서치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건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 연구소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건축 컨설팅 정부 기관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지방자치단체 부동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설회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련 협회 건설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건축 전문 서적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간행물</t>
    </r>
  </si>
  <si>
    <t xml:space="preserve">ran central chamber of cooperative,</t>
  </si>
  <si>
    <t xml:space="preserve">www.iranconfair.ir</t>
  </si>
  <si>
    <t xml:space="preserve">2008  2</t>
  </si>
  <si>
    <t xml:space="preserve">일본 동경 저팬홈 쇼</t>
  </si>
  <si>
    <t xml:space="preserve">1-1-8</t>
  </si>
  <si>
    <r>
      <rPr>
        <sz val="10"/>
        <color rgb="FF000000"/>
        <rFont val="Noto Sans"/>
        <family val="2"/>
      </rPr>
      <t xml:space="preserve">일본 건축과 관련하여서는 너무나 많은 규제가 행해지고 있어서 진입이 매우 어려운 분야로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향후에도 인증 및 규제에 관한 부분이 선결되지 않는 한 큰 성장이 기대되기는 어려운 상황임</t>
    </r>
  </si>
  <si>
    <t xml:space="preserve">Japan Home &amp; Building Show</t>
  </si>
  <si>
    <t xml:space="preserve">JHBS</t>
  </si>
  <si>
    <t xml:space="preserve">빅싸이트</t>
  </si>
  <si>
    <t xml:space="preserve">건축자재 전반</t>
  </si>
  <si>
    <t xml:space="preserve">일본능률협회</t>
  </si>
  <si>
    <t xml:space="preserve">www.jma.or.jp/jhbs</t>
  </si>
  <si>
    <t xml:space="preserve">은수진</t>
  </si>
  <si>
    <t xml:space="preserve">02-3397-0155</t>
  </si>
  <si>
    <t xml:space="preserve">sjeun@e-sang.net</t>
  </si>
  <si>
    <r>
      <rPr>
        <sz val="10"/>
        <color rgb="FF000000"/>
        <rFont val="Noto Sans"/>
        <family val="2"/>
      </rPr>
      <t xml:space="preserve">서울시 금천구 가산동 </t>
    </r>
    <r>
      <rPr>
        <sz val="10"/>
        <color rgb="FF000000"/>
        <rFont val="맑은 고딕"/>
        <family val="3"/>
        <charset val="129"/>
      </rPr>
      <t xml:space="preserve">60-19 SJ</t>
    </r>
    <r>
      <rPr>
        <sz val="10"/>
        <color rgb="FF000000"/>
        <rFont val="Noto Sans"/>
        <family val="2"/>
      </rPr>
      <t xml:space="preserve">테크노빌 </t>
    </r>
    <r>
      <rPr>
        <sz val="10"/>
        <color rgb="FF000000"/>
        <rFont val="맑은 고딕"/>
        <family val="3"/>
        <charset val="129"/>
      </rPr>
      <t xml:space="preserve">1315</t>
    </r>
    <r>
      <rPr>
        <sz val="10"/>
        <color rgb="FF000000"/>
        <rFont val="Noto Sans"/>
        <family val="2"/>
      </rPr>
      <t xml:space="preserve">호</t>
    </r>
  </si>
  <si>
    <r>
      <rPr>
        <b val="true"/>
        <sz val="8"/>
        <color rgb="FF0000FF"/>
        <rFont val="Noto Sans"/>
        <family val="2"/>
      </rPr>
      <t xml:space="preserve">기계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소재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알제리 국제 플라스틱 및 고무산업전</t>
  </si>
  <si>
    <t xml:space="preserve">1-2-6</t>
  </si>
  <si>
    <t xml:space="preserve">알제</t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최초개최</t>
    </r>
  </si>
  <si>
    <r>
      <rPr>
        <sz val="11"/>
        <color rgb="FF000000"/>
        <rFont val="Noto Sans"/>
        <family val="2"/>
      </rPr>
      <t xml:space="preserve">플라스틱 제품의 현지수요 높으나 대부분 유럽</t>
    </r>
    <r>
      <rPr>
        <sz val="11"/>
        <color rgb="FF000000"/>
        <rFont val="휴먼명조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중국산 제품 선호</t>
    </r>
  </si>
  <si>
    <t xml:space="preserve">전문전시회 역할 한계 및 최초 전시회라는 특성 상 마케팅 툴로서의 기능에 제약</t>
  </si>
  <si>
    <t xml:space="preserve">International Plastics and Rubber Industry Exhibition for Algeria and North Africa</t>
  </si>
  <si>
    <t xml:space="preserve">PLAST Alger 2010</t>
  </si>
  <si>
    <t xml:space="preserve">Palais des Exhibition</t>
  </si>
  <si>
    <t xml:space="preserve">알제리</t>
  </si>
  <si>
    <t xml:space="preserve">Fairtrade GmbH &amp; Co. KG</t>
  </si>
  <si>
    <t xml:space="preserve">www.plastalger.com</t>
  </si>
  <si>
    <t xml:space="preserve">자동차조선과</t>
  </si>
  <si>
    <t xml:space="preserve">미국 디트로이트 자동차부품 전시회</t>
  </si>
  <si>
    <t xml:space="preserve">1-2-46</t>
  </si>
  <si>
    <t xml:space="preserve">디트로이트</t>
  </si>
  <si>
    <t xml:space="preserve">N/A</t>
  </si>
  <si>
    <r>
      <rPr>
        <sz val="10"/>
        <color rgb="FF000000"/>
        <rFont val="Calibri"/>
        <family val="2"/>
      </rPr>
      <t xml:space="preserve">SAE
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Noto Sans"/>
        <family val="2"/>
      </rPr>
      <t xml:space="preserve">참가업체의 개최국 및 해외업체수 구분 통계 없음</t>
    </r>
    <r>
      <rPr>
        <sz val="10"/>
        <color rgb="FF000000"/>
        <rFont val="Calibri"/>
        <family val="2"/>
      </rPr>
      <t xml:space="preserve">)</t>
    </r>
  </si>
  <si>
    <r>
      <rPr>
        <sz val="10"/>
        <color rgb="FF000000"/>
        <rFont val="Calibri"/>
        <family val="2"/>
      </rPr>
      <t xml:space="preserve">2010</t>
    </r>
    <r>
      <rPr>
        <sz val="10"/>
        <color rgb="FF000000"/>
        <rFont val="Noto Sans"/>
        <family val="2"/>
      </rPr>
      <t xml:space="preserve">년부터 전시회 컨셉을 향후 자동차산업에서 미래 수요가 큰 신기술</t>
    </r>
    <r>
      <rPr>
        <sz val="10"/>
        <color rgb="FF000000"/>
        <rFont val="돋움"/>
        <family val="3"/>
        <charset val="129"/>
      </rPr>
      <t xml:space="preserve">(New Technology) </t>
    </r>
    <r>
      <rPr>
        <sz val="10"/>
        <color rgb="FF000000"/>
        <rFont val="Noto Sans"/>
        <family val="2"/>
      </rPr>
      <t xml:space="preserve">부품만을 심사에 의해 선정하는 것으로 변경함에 따라 심사통과에 의해 전시참가가 확정될 경우 성장가능성은 매우 클 것으로 판단됨</t>
    </r>
  </si>
  <si>
    <r>
      <rPr>
        <sz val="10"/>
        <color rgb="FF000000"/>
        <rFont val="Noto Sans"/>
        <family val="2"/>
      </rPr>
      <t xml:space="preserve">디트로이트는 </t>
    </r>
    <r>
      <rPr>
        <sz val="10"/>
        <color rgb="FF000000"/>
        <rFont val="돋움"/>
        <family val="3"/>
        <charset val="129"/>
      </rPr>
      <t xml:space="preserve">GM, </t>
    </r>
    <r>
      <rPr>
        <sz val="10"/>
        <color rgb="FF000000"/>
        <rFont val="Noto Sans"/>
        <family val="2"/>
      </rPr>
      <t xml:space="preserve">포드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크라이슬러 등 미국 빅</t>
    </r>
    <r>
      <rPr>
        <sz val="10"/>
        <color rgb="FF000000"/>
        <rFont val="돋움"/>
        <family val="3"/>
        <charset val="129"/>
      </rPr>
      <t xml:space="preserve">3 </t>
    </r>
    <r>
      <rPr>
        <sz val="10"/>
        <color rgb="FF000000"/>
        <rFont val="Noto Sans"/>
        <family val="2"/>
      </rPr>
      <t xml:space="preserve">완성차업체가 소재하고 있는 세계 자동차산업의 메카로서 자동차부품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특히 미래형 신기술부품의 경우 현지시장에 가장 적합한 품목으로 판단됨</t>
    </r>
  </si>
  <si>
    <t xml:space="preserve">미국 중동부 최대 車부품전문전시회</t>
  </si>
  <si>
    <t xml:space="preserve">SAE World Congress &amp; Exhibition</t>
  </si>
  <si>
    <t xml:space="preserve">Cobo Hall</t>
  </si>
  <si>
    <r>
      <rPr>
        <sz val="10"/>
        <color rgb="FF000000"/>
        <rFont val="Noto Sans"/>
        <family val="2"/>
      </rPr>
      <t xml:space="preserve">각종 </t>
    </r>
    <r>
      <rPr>
        <sz val="10"/>
        <color rgb="FF000000"/>
        <rFont val="맑은 고딕"/>
        <family val="3"/>
        <charset val="129"/>
      </rPr>
      <t xml:space="preserve">OEM </t>
    </r>
    <r>
      <rPr>
        <sz val="10"/>
        <color rgb="FF000000"/>
        <rFont val="Noto Sans"/>
        <family val="2"/>
      </rPr>
      <t xml:space="preserve">자동차부품 및 관련 장비 전반</t>
    </r>
  </si>
  <si>
    <t xml:space="preserve">SAE International</t>
  </si>
  <si>
    <t xml:space="preserve">www.sae.org/congress</t>
  </si>
  <si>
    <r>
      <rPr>
        <sz val="10"/>
        <color rgb="FF000000"/>
        <rFont val="Noto Sans"/>
        <family val="2"/>
      </rPr>
      <t xml:space="preserve">아인글로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해외전시팀</t>
  </si>
  <si>
    <t xml:space="preserve">이원구</t>
  </si>
  <si>
    <t xml:space="preserve">031-433-0023</t>
  </si>
  <si>
    <t xml:space="preserve">031-433-0302</t>
  </si>
  <si>
    <t xml:space="preserve">leewg@ainglobal.org</t>
  </si>
  <si>
    <r>
      <rPr>
        <sz val="10"/>
        <color rgb="FF000000"/>
        <rFont val="Noto Sans"/>
        <family val="2"/>
      </rPr>
      <t xml:space="preserve">경기도 시흥시 정왕동 </t>
    </r>
    <r>
      <rPr>
        <sz val="10"/>
        <color rgb="FF000000"/>
        <rFont val="맑은 고딕"/>
        <family val="3"/>
        <charset val="129"/>
      </rPr>
      <t xml:space="preserve">1366-9 KT</t>
    </r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1981  </t>
  </si>
  <si>
    <t xml:space="preserve">전시블럭 중 선택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자동차</t>
    </r>
    <r>
      <rPr>
        <sz val="8"/>
        <color rgb="FF0000FF"/>
        <rFont val="맑은 고딕"/>
        <family val="3"/>
        <charset val="129"/>
      </rPr>
      <t xml:space="preserve">)</t>
    </r>
  </si>
  <si>
    <t xml:space="preserve">독일 프랑크푸르트 자동차부품박람회</t>
  </si>
  <si>
    <t xml:space="preserve">1-2-27</t>
  </si>
  <si>
    <t xml:space="preserve">국내 업체의 자동차 부품에 대한 경쟁력이 높음</t>
  </si>
  <si>
    <r>
      <rPr>
        <sz val="10"/>
        <color rgb="FF000000"/>
        <rFont val="Noto Sans"/>
        <family val="2"/>
      </rPr>
      <t xml:space="preserve">관련 분야 세계최대 전시회로</t>
    </r>
    <r>
      <rPr>
        <sz val="10"/>
        <color rgb="FF000000"/>
        <rFont val="맑은 고딕"/>
        <family val="3"/>
        <charset val="129"/>
      </rPr>
      <t xml:space="preserve">. KBC</t>
    </r>
    <r>
      <rPr>
        <sz val="10"/>
        <color rgb="FF000000"/>
        <rFont val="Noto Sans"/>
        <family val="2"/>
      </rPr>
      <t xml:space="preserve">에서도 가장 많은 노력과 자금을 동원하여 수행하고 있는 전시회임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유럽 최대 車부품전문전시회</t>
  </si>
  <si>
    <t xml:space="preserve">Automechanika Frankfurt 2010</t>
  </si>
  <si>
    <t xml:space="preserve">Messe Frankfurt</t>
  </si>
  <si>
    <t xml:space="preserve">  UFI AUMA</t>
  </si>
  <si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비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튜닝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비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유기기 등</t>
    </r>
  </si>
  <si>
    <t xml:space="preserve">Messe Frankfurt GmbH</t>
  </si>
  <si>
    <t xml:space="preserve">www.automechanika.messefrankfurt.com</t>
  </si>
  <si>
    <r>
      <rPr>
        <sz val="10"/>
        <color rgb="FF000000"/>
        <rFont val="Noto Sans"/>
        <family val="2"/>
      </rPr>
      <t xml:space="preserve">킨텍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기철</t>
  </si>
  <si>
    <t xml:space="preserve">031-810-8144</t>
  </si>
  <si>
    <t xml:space="preserve">031-810-8088</t>
  </si>
  <si>
    <t xml:space="preserve">thebestpco@kintex.com</t>
  </si>
  <si>
    <r>
      <rPr>
        <sz val="10"/>
        <color rgb="FF000000"/>
        <rFont val="Noto Sans"/>
        <family val="2"/>
      </rPr>
      <t xml:space="preserve">경기도 고양시 일산서구 대화동 </t>
    </r>
    <r>
      <rPr>
        <sz val="10"/>
        <color rgb="FF000000"/>
        <rFont val="맑은 고딕"/>
        <family val="3"/>
        <charset val="129"/>
      </rPr>
      <t xml:space="preserve">KINTEX </t>
    </r>
    <r>
      <rPr>
        <sz val="10"/>
        <color rgb="FF000000"/>
        <rFont val="Noto Sans"/>
        <family val="2"/>
      </rPr>
      <t xml:space="preserve">전시팀</t>
    </r>
  </si>
  <si>
    <t xml:space="preserve">메쎄프랑크푸르트코리아</t>
  </si>
  <si>
    <t xml:space="preserve">진용준</t>
  </si>
  <si>
    <t xml:space="preserve">1-2-45</t>
  </si>
  <si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스템 및 모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악세사리 및 튜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정비 및 서비스 등</t>
    </r>
  </si>
  <si>
    <t xml:space="preserve">http://automechanika.messefrankfurt.com/frankfurt/en/</t>
  </si>
  <si>
    <t xml:space="preserve">2002  5</t>
  </si>
  <si>
    <t xml:space="preserve">1-2-42</t>
  </si>
  <si>
    <t xml:space="preserve">자동차부품 전시회로 성장성 높음</t>
  </si>
  <si>
    <t xml:space="preserve">한국관 참가로 꾸준한 실적을 거양하고 있음</t>
  </si>
  <si>
    <t xml:space="preserve">미국 서부 최대 車부품전문전시회</t>
  </si>
  <si>
    <t xml:space="preserve">Sands Expo &amp; Convention Center</t>
  </si>
  <si>
    <t xml:space="preserve">라스베가스</t>
  </si>
  <si>
    <r>
      <rPr>
        <sz val="10"/>
        <color rgb="FF000000"/>
        <rFont val="Noto Sans"/>
        <family val="2"/>
      </rPr>
      <t xml:space="preserve">각종 자동차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비기기 및 악세사리 등</t>
    </r>
  </si>
  <si>
    <t xml:space="preserve">Glasgow(William T.) Inc.</t>
  </si>
  <si>
    <t xml:space="preserve">www.aapexshow.com</t>
  </si>
  <si>
    <t xml:space="preserve">1998  </t>
  </si>
  <si>
    <t xml:space="preserve">2009  2</t>
  </si>
  <si>
    <t xml:space="preserve">1-2-39</t>
  </si>
  <si>
    <t xml:space="preserve">주최측 공식 발표</t>
  </si>
  <si>
    <t xml:space="preserve">최대 수출유망품목</t>
  </si>
  <si>
    <t xml:space="preserve">지속참가필요</t>
  </si>
  <si>
    <r>
      <rPr>
        <sz val="10"/>
        <color rgb="FF000000"/>
        <rFont val="Noto Sans"/>
        <family val="2"/>
      </rPr>
      <t xml:space="preserve">모스크바 </t>
    </r>
    <r>
      <rPr>
        <sz val="10"/>
        <color rgb="FF000000"/>
        <rFont val="맑은 고딕"/>
        <family val="3"/>
        <charset val="129"/>
      </rPr>
      <t xml:space="preserve">Auto Salon(</t>
    </r>
    <r>
      <rPr>
        <sz val="10"/>
        <color rgb="FF000000"/>
        <rFont val="Noto Sans"/>
        <family val="2"/>
      </rPr>
      <t xml:space="preserve">완성차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와 같은기간에 열리는 車부품전문전시회</t>
    </r>
  </si>
  <si>
    <t xml:space="preserve">Crocus Expo Center</t>
  </si>
  <si>
    <r>
      <rPr>
        <sz val="10"/>
        <color rgb="FF000000"/>
        <rFont val="Noto Sans"/>
        <family val="2"/>
      </rPr>
      <t xml:space="preserve">자동차 부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검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계측장비</t>
    </r>
  </si>
  <si>
    <t xml:space="preserve">ITE Group</t>
  </si>
  <si>
    <t xml:space="preserve">www.mims.ru/en</t>
  </si>
  <si>
    <t xml:space="preserve">2006  5</t>
  </si>
  <si>
    <t xml:space="preserve">러시아 모스크바 자동차 부품 전시회</t>
  </si>
  <si>
    <t xml:space="preserve">1-2-28</t>
  </si>
  <si>
    <t xml:space="preserve">Moscow International Motor Show 2010</t>
  </si>
  <si>
    <t xml:space="preserve">MIMS 2010</t>
  </si>
  <si>
    <t xml:space="preserve">Crocus Expo Exhibition Center</t>
  </si>
  <si>
    <t xml:space="preserve">러시아연방</t>
  </si>
  <si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비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서비스</t>
    </r>
  </si>
  <si>
    <t xml:space="preserve">ITE</t>
  </si>
  <si>
    <t xml:space="preserve">www.motorshow.ru</t>
  </si>
  <si>
    <t xml:space="preserve">1-2-40</t>
  </si>
  <si>
    <t xml:space="preserve"> </t>
  </si>
  <si>
    <t xml:space="preserve">Genetec(organizer)</t>
  </si>
  <si>
    <r>
      <rPr>
        <sz val="10"/>
        <color rgb="FF000000"/>
        <rFont val="Noto Sans"/>
        <family val="2"/>
      </rPr>
      <t xml:space="preserve">중국은 세계 최대 규모의 자동차 시장으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리 기업의 진출이 유력함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그러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부분의 세계 자동차 메이커들이 현지에 기진출하여 제조하고 있는 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국 시장 개척을 위해서는 우리 기업도 중국 시장 투자를 적극 검토해야 함</t>
    </r>
    <r>
      <rPr>
        <sz val="10"/>
        <color rgb="FF000000"/>
        <rFont val="맑은 고딕"/>
        <family val="3"/>
        <charset val="129"/>
      </rPr>
      <t xml:space="preserve">.  </t>
    </r>
  </si>
  <si>
    <r>
      <rPr>
        <sz val="10"/>
        <color rgb="FF000000"/>
        <rFont val="Noto Sans"/>
        <family val="2"/>
      </rPr>
      <t xml:space="preserve">전술한 바와 같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부분의 자동차 부품 관련 기업은 중국에 생산 거점을 가지고 있음</t>
    </r>
    <r>
      <rPr>
        <sz val="10"/>
        <color rgb="FF000000"/>
        <rFont val="맑은 고딕"/>
        <family val="3"/>
        <charset val="129"/>
      </rPr>
      <t xml:space="preserve">. AS </t>
    </r>
    <r>
      <rPr>
        <sz val="10"/>
        <color rgb="FF000000"/>
        <rFont val="Noto Sans"/>
        <family val="2"/>
      </rPr>
      <t xml:space="preserve">시장 중심의 시장 진출에는 한계가 있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입산 제품이 </t>
    </r>
    <r>
      <rPr>
        <sz val="10"/>
        <color rgb="FF000000"/>
        <rFont val="맑은 고딕"/>
        <family val="3"/>
        <charset val="129"/>
      </rPr>
      <t xml:space="preserve">OEM </t>
    </r>
    <r>
      <rPr>
        <sz val="10"/>
        <color rgb="FF000000"/>
        <rFont val="Noto Sans"/>
        <family val="2"/>
      </rPr>
      <t xml:space="preserve">라인에 공급되는데는 큰 한계가 있음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중국정부의 지원하에 규모가 점점 커지고 있는 車부품전문전시회</t>
  </si>
  <si>
    <t xml:space="preserve">China Exhibition Center</t>
  </si>
  <si>
    <t xml:space="preserve">완성차를 제외한 자동차 산업과 관련된 전제품</t>
  </si>
  <si>
    <t xml:space="preserve">Genetec</t>
  </si>
  <si>
    <t xml:space="preserve">www.iapechina.com </t>
  </si>
  <si>
    <t xml:space="preserve">2008  3</t>
  </si>
  <si>
    <t xml:space="preserve">중국 북경 국제 자동차공업 전시회</t>
  </si>
  <si>
    <t xml:space="preserve">1-2-43</t>
  </si>
  <si>
    <t xml:space="preserve">Adsale Exhibition Services (Organizer)</t>
  </si>
  <si>
    <r>
      <rPr>
        <sz val="10"/>
        <color rgb="FF000000"/>
        <rFont val="Noto Sans"/>
        <family val="2"/>
      </rPr>
      <t xml:space="preserve">동 전시회는 완성차가 주요 타겟으로써</t>
    </r>
    <r>
      <rPr>
        <sz val="10"/>
        <color rgb="FF000000"/>
        <rFont val="맑은 고딕"/>
        <family val="3"/>
        <charset val="129"/>
      </rPr>
      <t xml:space="preserve">, 08</t>
    </r>
    <r>
      <rPr>
        <sz val="10"/>
        <color rgb="FF000000"/>
        <rFont val="Noto Sans"/>
        <family val="2"/>
      </rPr>
      <t xml:space="preserve">년 전시회 지원 결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품 기업들의 참가 실적이나 만족도가 다소 저조하엿음</t>
    </r>
    <r>
      <rPr>
        <sz val="10"/>
        <color rgb="FF000000"/>
        <rFont val="맑은 고딕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규모는 크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車부품전문전시회가 아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성차와 동시 전시</t>
    </r>
    <r>
      <rPr>
        <sz val="10"/>
        <color rgb="FF000000"/>
        <rFont val="맑은 고딕"/>
        <family val="3"/>
        <charset val="129"/>
      </rPr>
      <t xml:space="preserve">).</t>
    </r>
  </si>
  <si>
    <t xml:space="preserve">Beijing International Automotive Industry Exhibition</t>
  </si>
  <si>
    <t xml:space="preserve">Auto China</t>
  </si>
  <si>
    <t xml:space="preserve">China New Exhibition Center</t>
  </si>
  <si>
    <t xml:space="preserve">완성차 및 자동차부품 전반</t>
  </si>
  <si>
    <t xml:space="preserve">International Trade Automotive Sub-council</t>
  </si>
  <si>
    <t xml:space="preserve">www.china-autoshow.com </t>
  </si>
  <si>
    <t xml:space="preserve">미국 라스베가스 하드웨어 전시회</t>
  </si>
  <si>
    <t xml:space="preserve">1-2-9</t>
  </si>
  <si>
    <t xml:space="preserve">일반 하드웨어 제품 성장성 보통</t>
  </si>
  <si>
    <r>
      <rPr>
        <sz val="10"/>
        <color rgb="FF000000"/>
        <rFont val="Noto Sans"/>
        <family val="2"/>
      </rPr>
      <t xml:space="preserve">미국시장에서 한국산 제품이 중국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만산에 
가격 경쟁력이 떨어짐</t>
    </r>
  </si>
  <si>
    <t xml:space="preserve">한국업체의 참여도가 낮은 전시회</t>
  </si>
  <si>
    <t xml:space="preserve">National Hardware Show 2010</t>
  </si>
  <si>
    <t xml:space="preserve">NHS</t>
  </si>
  <si>
    <t xml:space="preserve">LA Convention Center</t>
  </si>
  <si>
    <t xml:space="preserve">Hardware, Tool, Homeware, Lawn &amp; Garden, Painf, Accessories, Plumbing, Storage, Sourcing etc.</t>
  </si>
  <si>
    <t xml:space="preserve">Reed Exhibitions</t>
  </si>
  <si>
    <t xml:space="preserve">www.nationalhardwareshow.com</t>
  </si>
  <si>
    <r>
      <rPr>
        <sz val="10"/>
        <color rgb="FF000000"/>
        <rFont val="Noto Sans"/>
        <family val="2"/>
      </rPr>
      <t xml:space="preserve">케이훼어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해외전시협력팀</t>
  </si>
  <si>
    <t xml:space="preserve">02 3460 7252</t>
  </si>
  <si>
    <t xml:space="preserve">02 3460 7918</t>
  </si>
  <si>
    <r>
      <rPr>
        <sz val="10"/>
        <color rgb="FF000000"/>
        <rFont val="Noto Sans"/>
        <family val="2"/>
      </rPr>
      <t xml:space="preserve">서울 서초구 현릉로 </t>
    </r>
    <r>
      <rPr>
        <sz val="10"/>
        <color rgb="FF000000"/>
        <rFont val="맑은 고딕"/>
        <family val="3"/>
        <charset val="129"/>
      </rPr>
      <t xml:space="preserve">13</t>
    </r>
  </si>
  <si>
    <t xml:space="preserve">K.Fairs Ltd.</t>
  </si>
  <si>
    <t xml:space="preserve">허광일</t>
  </si>
  <si>
    <t xml:space="preserve">02 555 7153</t>
  </si>
  <si>
    <t xml:space="preserve">02 556 9474</t>
  </si>
  <si>
    <t xml:space="preserve">2000  7</t>
  </si>
  <si>
    <t xml:space="preserve">독일  슈트트가르트 유럽 자동차부품 엑스포</t>
  </si>
  <si>
    <t xml:space="preserve">1-2-44</t>
  </si>
  <si>
    <r>
      <rPr>
        <sz val="10"/>
        <color rgb="FF000000"/>
        <rFont val="Noto Sans"/>
        <family val="2"/>
      </rPr>
      <t xml:space="preserve">동 전시회의 적합성에 대한 자료가 부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현재 주최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국 소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자료를 요청한 상태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uropean Automotive Components Expo</t>
  </si>
  <si>
    <t xml:space="preserve">New Messe Stuttugart</t>
  </si>
  <si>
    <t xml:space="preserve">슈트트가르트</t>
  </si>
  <si>
    <r>
      <rPr>
        <sz val="10"/>
        <color rgb="FF000000"/>
        <rFont val="맑은 고딕"/>
        <family val="3"/>
        <charset val="129"/>
      </rPr>
      <t xml:space="preserve">OEM </t>
    </r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 OEM </t>
    </r>
    <r>
      <rPr>
        <sz val="10"/>
        <color rgb="FF000000"/>
        <rFont val="Noto Sans"/>
        <family val="2"/>
      </rPr>
      <t xml:space="preserve">부품관련 장비 및 소프트웨어 등</t>
    </r>
  </si>
  <si>
    <t xml:space="preserve">www.eacexpo.com</t>
  </si>
  <si>
    <t xml:space="preserve">UKIP Media Event Ltd.</t>
  </si>
  <si>
    <t xml:space="preserve">대만 자동차부품 전시회</t>
  </si>
  <si>
    <t xml:space="preserve">1-2-37</t>
  </si>
  <si>
    <t xml:space="preserve">타이페이</t>
  </si>
  <si>
    <t xml:space="preserve">전시회 주최측</t>
  </si>
  <si>
    <t xml:space="preserve">미래성장율 정체가 예상되고 대만이 전략시장으로 미흡함</t>
  </si>
  <si>
    <t xml:space="preserve">대만 자동차시장의 폐쇄성 및 규모 미약</t>
  </si>
  <si>
    <t xml:space="preserve">Taipei Auto Parts &amp; Accessories Show</t>
  </si>
  <si>
    <t xml:space="preserve">AMPA</t>
  </si>
  <si>
    <t xml:space="preserve">Nangang Exhibition Hall</t>
  </si>
  <si>
    <t xml:space="preserve">대만</t>
  </si>
  <si>
    <r>
      <rPr>
        <sz val="10"/>
        <color rgb="FF000000"/>
        <rFont val="맑은 고딕"/>
        <family val="3"/>
        <charset val="129"/>
      </rPr>
      <t xml:space="preserve">A/S </t>
    </r>
    <r>
      <rPr>
        <sz val="10"/>
        <color rgb="FF000000"/>
        <rFont val="Noto Sans"/>
        <family val="2"/>
      </rPr>
      <t xml:space="preserve">및 </t>
    </r>
    <r>
      <rPr>
        <sz val="10"/>
        <color rgb="FF000000"/>
        <rFont val="맑은 고딕"/>
        <family val="3"/>
        <charset val="129"/>
      </rPr>
      <t xml:space="preserve">OEM 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튜닝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악세사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비스장비 및 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타이어 및 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 공구 및 장비 전반</t>
    </r>
  </si>
  <si>
    <t xml:space="preserve">TAITRA</t>
  </si>
  <si>
    <t xml:space="preserve">www.taipeiampa.com.tw </t>
  </si>
  <si>
    <r>
      <rPr>
        <sz val="10"/>
        <color rgb="FF000000"/>
        <rFont val="맑은 고딕"/>
        <family val="3"/>
        <charset val="129"/>
      </rPr>
      <t xml:space="preserve">TAITRA </t>
    </r>
    <r>
      <rPr>
        <sz val="10"/>
        <color rgb="FF000000"/>
        <rFont val="Noto Sans"/>
        <family val="2"/>
      </rPr>
      <t xml:space="preserve">서울사무소</t>
    </r>
  </si>
  <si>
    <t xml:space="preserve">신승우 과장</t>
  </si>
  <si>
    <t xml:space="preserve">(02)3789-8722</t>
  </si>
  <si>
    <t xml:space="preserve">(02)3789-8779</t>
  </si>
  <si>
    <r>
      <rPr>
        <sz val="10"/>
        <color rgb="FF000000"/>
        <rFont val="Noto Sans"/>
        <family val="2"/>
      </rPr>
      <t xml:space="preserve">없음  </t>
    </r>
    <r>
      <rPr>
        <sz val="10"/>
        <color rgb="FF000000"/>
        <rFont val="맑은 고딕"/>
        <family val="3"/>
        <charset val="129"/>
      </rPr>
      <t xml:space="preserve">0</t>
    </r>
  </si>
  <si>
    <t xml:space="preserve">일본 요코하마 자동차 엔지니어링 전시회</t>
  </si>
  <si>
    <t xml:space="preserve">1-2-38</t>
  </si>
  <si>
    <r>
      <rPr>
        <sz val="10"/>
        <color rgb="FF000000"/>
        <rFont val="Noto Sans"/>
        <family val="2"/>
      </rPr>
      <t xml:space="preserve">자동차 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검사 등 자동차 산업과 연계된 중요한 부분으로 향후 발전 가능성이 많은 부품임</t>
    </r>
  </si>
  <si>
    <r>
      <rPr>
        <sz val="10"/>
        <color rgb="FF000000"/>
        <rFont val="Noto Sans"/>
        <family val="2"/>
      </rPr>
      <t xml:space="preserve">분야 자체는 유망한 분야이나 마케팅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서의 유용성은 보통으로 평가됨</t>
    </r>
  </si>
  <si>
    <t xml:space="preserve">Automotive Engineering Exposition</t>
  </si>
  <si>
    <t xml:space="preserve">Pacifico Yokohama Exhibition H</t>
  </si>
  <si>
    <t xml:space="preserve">요코하마</t>
  </si>
  <si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검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측장비</t>
    </r>
  </si>
  <si>
    <t xml:space="preserve">Society of Automotive Engineers of Japan, Inc.</t>
  </si>
  <si>
    <t xml:space="preserve">http://www.taiseisha.co.jp/en/aee/outline.html</t>
  </si>
  <si>
    <t xml:space="preserve">이란 테헤란 자동차부품 전시회</t>
  </si>
  <si>
    <t xml:space="preserve">1-2-41</t>
  </si>
  <si>
    <r>
      <rPr>
        <sz val="10"/>
        <color rgb="FF000000"/>
        <rFont val="맑은 고딕"/>
        <family val="3"/>
        <charset val="129"/>
      </rPr>
      <t xml:space="preserve">IDRO Trading Co.(</t>
    </r>
    <r>
      <rPr>
        <sz val="10"/>
        <color rgb="FF000000"/>
        <rFont val="Noto Sans"/>
        <family val="2"/>
      </rPr>
      <t xml:space="preserve">전시회 주최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Iran Khodro</t>
    </r>
    <r>
      <rPr>
        <sz val="10"/>
        <color rgb="FF000000"/>
        <rFont val="Noto Sans"/>
        <family val="2"/>
      </rPr>
      <t xml:space="preserve">의 부도설 등 이란 자국산 자동차 시장 위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지산 자동차의 자국화 비율확대 정책으로 외국산 부품의 시장 진출기회 약화</t>
    </r>
  </si>
  <si>
    <r>
      <rPr>
        <sz val="10"/>
        <color rgb="FF000000"/>
        <rFont val="Noto Sans"/>
        <family val="2"/>
      </rPr>
      <t xml:space="preserve">동 전시회는 상업전시회라기 보다는 이란정부 자국산 자동차산업 확대 정책의 일환으로 추진하는 정책전시회로서 실제 외국기업의 참여가 매우 드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란 자동차 생산의 </t>
    </r>
    <r>
      <rPr>
        <sz val="10"/>
        <color rgb="FF000000"/>
        <rFont val="맑은 고딕"/>
        <family val="3"/>
        <charset val="129"/>
      </rPr>
      <t xml:space="preserve">93%</t>
    </r>
    <r>
      <rPr>
        <sz val="10"/>
        <color rgb="FF000000"/>
        <rFont val="Noto Sans"/>
        <family val="2"/>
      </rPr>
      <t xml:space="preserve">이 이르는 </t>
    </r>
    <r>
      <rPr>
        <sz val="10"/>
        <color rgb="FF000000"/>
        <rFont val="맑은 고딕"/>
        <family val="3"/>
        <charset val="129"/>
      </rPr>
      <t xml:space="preserve">Saipa </t>
    </r>
    <r>
      <rPr>
        <sz val="10"/>
        <color rgb="FF000000"/>
        <rFont val="Noto Sans"/>
        <family val="2"/>
      </rPr>
      <t xml:space="preserve">및  </t>
    </r>
    <r>
      <rPr>
        <sz val="10"/>
        <color rgb="FF000000"/>
        <rFont val="맑은 고딕"/>
        <family val="3"/>
        <charset val="129"/>
      </rPr>
      <t xml:space="preserve">Iran Khodro</t>
    </r>
    <r>
      <rPr>
        <sz val="10"/>
        <color rgb="FF000000"/>
        <rFont val="Noto Sans"/>
        <family val="2"/>
      </rPr>
      <t xml:space="preserve">의 경우 대부분 기존 거래선들이 있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규업체들의 진입이 매우 어려운 상황</t>
    </r>
  </si>
  <si>
    <t xml:space="preserve">Tehran Internatioal Auto parts</t>
  </si>
  <si>
    <t xml:space="preserve">Tehran Int'l Fairground</t>
  </si>
  <si>
    <r>
      <rPr>
        <sz val="10"/>
        <color rgb="FF000000"/>
        <rFont val="Noto Sans"/>
        <family val="2"/>
      </rPr>
      <t xml:space="preserve">자동차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생산기기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연구설계 엔지니어링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애프터 세일즈 서비스 등</t>
    </r>
  </si>
  <si>
    <t xml:space="preserve">미발표</t>
  </si>
  <si>
    <t xml:space="preserve">IDRO International Trading Co.</t>
  </si>
  <si>
    <t xml:space="preserve">www.idro-fairs.com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조선</t>
    </r>
    <r>
      <rPr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그리스 아테네 선박기자재 전시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포시도니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-2-23</t>
  </si>
  <si>
    <t xml:space="preserve">아테네</t>
  </si>
  <si>
    <r>
      <rPr>
        <sz val="10"/>
        <color rgb="FF000000"/>
        <rFont val="맑은 고딕"/>
        <family val="3"/>
        <charset val="129"/>
      </rPr>
      <t xml:space="preserve">www.posidonia-events.com </t>
    </r>
    <r>
      <rPr>
        <sz val="10"/>
        <color rgb="FF000000"/>
        <rFont val="Noto Sans"/>
        <family val="2"/>
      </rPr>
      <t xml:space="preserve">및 
주최사 담당자와 통계 확인 </t>
    </r>
  </si>
  <si>
    <t xml:space="preserve">세계 최대 해운국가인 그리스에서 개최되는 선박기자재 전문 전시회로 인지도 및 마케팅 가능성 등이 매우 높음</t>
  </si>
  <si>
    <t xml:space="preserve">세계 최대 해운국가인 그리스에서
개최되는 선박기자재 전문 전시회
로 인지도 및 마케팅 가능성 등이
매우 높음</t>
  </si>
  <si>
    <t xml:space="preserve">조선산업의 가장 큰 고객인 그리스에서 개최되는 전문전시회 참가로 국내조선기자재산업의 인지도 확산과 지명도 제고를 통한 직수출확대기여</t>
  </si>
  <si>
    <t xml:space="preserve">POSIDONIA 2010</t>
  </si>
  <si>
    <t xml:space="preserve">Hellenikon Exhibition Center</t>
  </si>
  <si>
    <t xml:space="preserve">그리스</t>
  </si>
  <si>
    <r>
      <rPr>
        <sz val="10"/>
        <color rgb="FF000000"/>
        <rFont val="Noto Sans"/>
        <family val="2"/>
      </rPr>
      <t xml:space="preserve">조선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해양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선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조선기자재</t>
    </r>
  </si>
  <si>
    <t xml:space="preserve">Posidonia Exhibitions SA</t>
  </si>
  <si>
    <t xml:space="preserve">www.posidonia-events.com</t>
  </si>
  <si>
    <t xml:space="preserve">한국조선기자재공업협동조합</t>
  </si>
  <si>
    <r>
      <rPr>
        <sz val="10"/>
        <color rgb="FF000000"/>
        <rFont val="Noto Sans"/>
        <family val="2"/>
      </rPr>
      <t xml:space="preserve">관리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제마케팅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욱</t>
  </si>
  <si>
    <t xml:space="preserve">02-783-6953</t>
  </si>
  <si>
    <t xml:space="preserve">02-785-7647</t>
  </si>
  <si>
    <t xml:space="preserve">guiloti@nate.com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2-5 (</t>
    </r>
    <r>
      <rPr>
        <sz val="10"/>
        <color rgb="FF000000"/>
        <rFont val="Noto Sans"/>
        <family val="2"/>
      </rPr>
      <t xml:space="preserve">중앙 보훈회관빌딩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986  12</t>
  </si>
  <si>
    <t xml:space="preserve">1-2-33</t>
  </si>
  <si>
    <t xml:space="preserve">세계 최대 해운국가인 그리스
에서 개최되는 선박기자재 전문
전시회로 인지도 및 마케팅 
가능성 등이 매우 높음</t>
  </si>
  <si>
    <t xml:space="preserve">International Shipping Exhibition POSIDONIA 2010</t>
  </si>
  <si>
    <r>
      <rPr>
        <sz val="10"/>
        <color rgb="FF000000"/>
        <rFont val="Noto Sans"/>
        <family val="2"/>
      </rPr>
      <t xml:space="preserve">선박모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박 및 조선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해운항만 관련 전반적인 제품 및 서비스</t>
    </r>
  </si>
  <si>
    <t xml:space="preserve">Posidonia Exhibitions S.A.</t>
  </si>
  <si>
    <t xml:space="preserve">http://www.posidonia-events.com</t>
  </si>
  <si>
    <t xml:space="preserve">전시컨벤션팀</t>
  </si>
  <si>
    <t xml:space="preserve">김효상</t>
  </si>
  <si>
    <t xml:space="preserve">02-6000-5279</t>
  </si>
  <si>
    <t xml:space="preserve">02-6000-5823</t>
  </si>
  <si>
    <t xml:space="preserve">powerplay2@kita.net</t>
  </si>
  <si>
    <r>
      <rPr>
        <sz val="10"/>
        <color rgb="FF000000"/>
        <rFont val="Noto Sans"/>
        <family val="2"/>
      </rPr>
      <t xml:space="preserve">서울시 강남구 삼성동 무역센터 트레이드타워 </t>
    </r>
    <r>
      <rPr>
        <sz val="10"/>
        <color rgb="FF000000"/>
        <rFont val="맑은 고딕"/>
        <family val="3"/>
        <charset val="129"/>
      </rPr>
      <t xml:space="preserve">47</t>
    </r>
    <r>
      <rPr>
        <sz val="10"/>
        <color rgb="FF000000"/>
        <rFont val="Noto Sans"/>
        <family val="2"/>
      </rPr>
      <t xml:space="preserve">층 전시컨벤션팀</t>
    </r>
  </si>
  <si>
    <t xml:space="preserve">1-2-22</t>
  </si>
  <si>
    <t xml:space="preserve">주최측 홈페이지 </t>
  </si>
  <si>
    <r>
      <rPr>
        <sz val="10"/>
        <color rgb="FF000000"/>
        <rFont val="맑은 고딕"/>
        <family val="3"/>
        <charset val="129"/>
      </rPr>
      <t xml:space="preserve"> 
2006</t>
    </r>
    <r>
      <rPr>
        <sz val="10"/>
        <color rgb="FF000000"/>
        <rFont val="Noto Sans"/>
        <family val="2"/>
      </rPr>
      <t xml:space="preserve">년말 기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독일은 매출액 </t>
    </r>
    <r>
      <rPr>
        <sz val="10"/>
        <color rgb="FF000000"/>
        <rFont val="맑은 고딕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억</t>
    </r>
    <r>
      <rPr>
        <sz val="10"/>
        <color rgb="FF000000"/>
        <rFont val="맑은 고딕"/>
        <family val="3"/>
        <charset val="129"/>
      </rPr>
      <t xml:space="preserve">7400</t>
    </r>
    <r>
      <rPr>
        <sz val="10"/>
        <color rgb="FF000000"/>
        <rFont val="Noto Sans"/>
        <family val="2"/>
      </rPr>
      <t xml:space="preserve">만유로 시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 중 수출비중 </t>
    </r>
    <r>
      <rPr>
        <sz val="10"/>
        <color rgb="FF000000"/>
        <rFont val="맑은 고딕"/>
        <family val="3"/>
        <charset val="129"/>
      </rPr>
      <t xml:space="preserve">55.3%</t>
    </r>
    <r>
      <rPr>
        <sz val="10"/>
        <color rgb="FF000000"/>
        <rFont val="Noto Sans"/>
        <family val="2"/>
      </rPr>
      <t xml:space="preserve">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경기침체로 현재 선박 건조 수주량 줄어들었으나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금년 말부터 독일 경기 및 물동량 호조 예상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장성 여전히 유망</t>
    </r>
    <r>
      <rPr>
        <sz val="10"/>
        <color rgb="FF000000"/>
        <rFont val="맑은 고딕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특히 국내 조선부품업체의 기술력 및 가격경쟁력으로 수출 증대 예상 </t>
    </r>
  </si>
  <si>
    <r>
      <rPr>
        <sz val="10"/>
        <color rgb="FF000000"/>
        <rFont val="Noto Sans"/>
        <family val="2"/>
      </rPr>
      <t xml:space="preserve">독일 세계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위의 조선강국</t>
    </r>
    <r>
      <rPr>
        <sz val="10"/>
        <color rgb="FF000000"/>
        <rFont val="맑은 고딕"/>
        <family val="3"/>
        <charset val="129"/>
      </rPr>
      <t xml:space="preserve">. 
SMM</t>
    </r>
    <r>
      <rPr>
        <sz val="10"/>
        <color rgb="FF000000"/>
        <rFont val="Noto Sans"/>
        <family val="2"/>
      </rPr>
      <t xml:space="preserve">은 세계 최대 조선기가재 박람회임</t>
    </r>
    <r>
      <rPr>
        <sz val="10"/>
        <color rgb="FF000000"/>
        <rFont val="맑은 고딕"/>
        <family val="3"/>
        <charset val="129"/>
      </rPr>
      <t xml:space="preserve">.    </t>
    </r>
  </si>
  <si>
    <r>
      <rPr>
        <sz val="10"/>
        <color rgb="FF000000"/>
        <rFont val="Noto Sans"/>
        <family val="2"/>
      </rPr>
      <t xml:space="preserve">유럽 컨테이너 선주들이 가장 밀집된 지역에서 개최되는 전시회로써 조선협회와 연계한 조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선기자재 통합 마케팅 구축을 통한 수출경쟁력 확대 도모</t>
    </r>
  </si>
  <si>
    <t xml:space="preserve">Int'l Shipbuilding, Machinery, Marine Teeh show</t>
  </si>
  <si>
    <t xml:space="preserve">SMM2010</t>
  </si>
  <si>
    <t xml:space="preserve">Fair grounds of HMC</t>
  </si>
  <si>
    <t xml:space="preserve">Hamburg Messe und Congress GmbH</t>
  </si>
  <si>
    <t xml:space="preserve">www.hamburg-messe.de</t>
  </si>
  <si>
    <t xml:space="preserve">동성무역</t>
  </si>
  <si>
    <t xml:space="preserve">옥상권</t>
  </si>
  <si>
    <t xml:space="preserve">82-51-610-123</t>
  </si>
  <si>
    <t xml:space="preserve">1-2-34</t>
  </si>
  <si>
    <t xml:space="preserve">Hamburg Messe</t>
  </si>
  <si>
    <t xml:space="preserve"> AUMA</t>
  </si>
  <si>
    <r>
      <rPr>
        <sz val="10"/>
        <color rgb="FF000000"/>
        <rFont val="Noto Sans"/>
        <family val="2"/>
      </rPr>
      <t xml:space="preserve">조선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선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박관련 제품</t>
    </r>
  </si>
  <si>
    <t xml:space="preserve">Hambug Messe</t>
  </si>
  <si>
    <t xml:space="preserve">www.hambug-messe.de/smm</t>
  </si>
  <si>
    <t xml:space="preserve">02-6000-5824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59-1 </t>
    </r>
    <r>
      <rPr>
        <sz val="10"/>
        <color rgb="FF000000"/>
        <rFont val="Noto Sans"/>
        <family val="2"/>
      </rPr>
      <t xml:space="preserve">무역회관 </t>
    </r>
    <r>
      <rPr>
        <sz val="10"/>
        <color rgb="FF000000"/>
        <rFont val="맑은 고딕"/>
        <family val="3"/>
        <charset val="129"/>
      </rPr>
      <t xml:space="preserve">4703</t>
    </r>
    <r>
      <rPr>
        <sz val="10"/>
        <color rgb="FF000000"/>
        <rFont val="Noto Sans"/>
        <family val="2"/>
      </rPr>
      <t xml:space="preserve">호</t>
    </r>
  </si>
  <si>
    <t xml:space="preserve">Hambug Messe Korea</t>
  </si>
  <si>
    <t xml:space="preserve">옥상곤</t>
  </si>
  <si>
    <t xml:space="preserve">051-610-1241</t>
  </si>
  <si>
    <t xml:space="preserve">051-610-1232</t>
  </si>
  <si>
    <t xml:space="preserve">2004 3</t>
  </si>
  <si>
    <t xml:space="preserve">중국 대련 국제 해사 전시회</t>
  </si>
  <si>
    <t xml:space="preserve">1-2-18</t>
  </si>
  <si>
    <t xml:space="preserve">다롄</t>
  </si>
  <si>
    <t xml:space="preserve">주최측홈페이지</t>
  </si>
  <si>
    <t xml:space="preserve">조선산업은 특성상 단순 수출보다는 현지진출이 동반되어야 하므로 단기간에는 매우 긍정적인 수출 성장이 예상되나 장기적으로는 유망한 편으로 평가됨</t>
  </si>
  <si>
    <r>
      <rPr>
        <sz val="10"/>
        <color rgb="FF000000"/>
        <rFont val="Noto Sans"/>
        <family val="2"/>
      </rPr>
      <t xml:space="preserve">현지 중국 조선소는 물론 한국 기업</t>
    </r>
    <r>
      <rPr>
        <sz val="10"/>
        <color rgb="FF000000"/>
        <rFont val="맑은 고딕"/>
        <family val="3"/>
        <charset val="129"/>
      </rPr>
      <t xml:space="preserve">(stx</t>
    </r>
    <r>
      <rPr>
        <sz val="10"/>
        <color rgb="FF000000"/>
        <rFont val="Noto Sans"/>
        <family val="2"/>
      </rPr>
      <t xml:space="preserve">조선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진출 및 협력업체의 동반 진출도 활발해지고 있어 현지시장 적합성은 매우 뛰어난 것으로 평가됨</t>
    </r>
  </si>
  <si>
    <r>
      <rPr>
        <sz val="10"/>
        <rFont val="Noto Sans"/>
        <family val="2"/>
      </rPr>
      <t xml:space="preserve">신흥조선국중 세계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위의 위치를 점한 중국시장을 
선점하고 지속적으로 판로확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참여율 </t>
    </r>
    <r>
      <rPr>
        <sz val="10"/>
        <rFont val="맑은 고딕"/>
        <family val="3"/>
        <charset val="129"/>
      </rPr>
      <t xml:space="preserve">30~50% </t>
    </r>
    <r>
      <rPr>
        <sz val="10"/>
        <rFont val="Noto Sans"/>
        <family val="2"/>
      </rPr>
      <t xml:space="preserve">신장세</t>
    </r>
    <r>
      <rPr>
        <sz val="10"/>
        <rFont val="맑은 고딕"/>
        <family val="3"/>
        <charset val="129"/>
      </rPr>
      <t xml:space="preserve">)</t>
    </r>
  </si>
  <si>
    <t xml:space="preserve">The 7th Dalian International Shipbuilding,Ports &amp; Marine Equipment Exhibition for China</t>
  </si>
  <si>
    <t xml:space="preserve">Shiptec China 2010</t>
  </si>
  <si>
    <t xml:space="preserve">중국 대련</t>
  </si>
  <si>
    <t xml:space="preserve">대련</t>
  </si>
  <si>
    <r>
      <rPr>
        <sz val="10"/>
        <color rgb="FF000000"/>
        <rFont val="Noto Sans"/>
        <family val="2"/>
      </rPr>
      <t xml:space="preserve">조선 기술 설계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근해 기술설계 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해양환경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서비스 항만 시설 추진 시스템 또는 펌프 및 밸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냉장계 위험 관리 해결책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안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구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생존 또는 안전 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선 디자인과 조선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박기술설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선박 가동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관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선박 기입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박 검사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조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선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항만 관련 기자재등</t>
    </r>
  </si>
  <si>
    <t xml:space="preserve">Dalian Xinghai Exhibitions Co.,Ltd</t>
  </si>
  <si>
    <t xml:space="preserve">www.shiptec-china.com</t>
  </si>
  <si>
    <r>
      <rPr>
        <sz val="10"/>
        <color rgb="FF000000"/>
        <rFont val="Noto Sans"/>
        <family val="2"/>
      </rPr>
      <t xml:space="preserve">한국전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윤종식</t>
  </si>
  <si>
    <t xml:space="preserve">02-783-8261</t>
  </si>
  <si>
    <t xml:space="preserve">02-784-6810</t>
  </si>
  <si>
    <t xml:space="preserve">master1@ktfairs.com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7-1 </t>
    </r>
    <r>
      <rPr>
        <sz val="10"/>
        <color rgb="FF000000"/>
        <rFont val="Noto Sans"/>
        <family val="2"/>
      </rPr>
      <t xml:space="preserve">금산빌딩</t>
    </r>
    <r>
      <rPr>
        <sz val="10"/>
        <color rgb="FF000000"/>
        <rFont val="맑은 고딕"/>
        <family val="3"/>
        <charset val="129"/>
      </rPr>
      <t xml:space="preserve">710</t>
    </r>
    <r>
      <rPr>
        <sz val="10"/>
        <color rgb="FF000000"/>
        <rFont val="Noto Sans"/>
        <family val="2"/>
      </rPr>
      <t xml:space="preserve">호</t>
    </r>
  </si>
  <si>
    <t xml:space="preserve">2002  4</t>
  </si>
  <si>
    <r>
      <rPr>
        <sz val="10"/>
        <color rgb="FF000000"/>
        <rFont val="Noto Sans"/>
        <family val="2"/>
      </rPr>
      <t xml:space="preserve">중국 상해 남경 국제 해양․조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항만 전시회</t>
    </r>
  </si>
  <si>
    <t xml:space="preserve">1-2-21</t>
  </si>
  <si>
    <t xml:space="preserve">www.china-ship.com</t>
  </si>
  <si>
    <t xml:space="preserve">수출품목의 성장성은 있슴</t>
  </si>
  <si>
    <t xml:space="preserve">현지시장에서의 메케팅분야는 미래가능성이 있슴</t>
  </si>
  <si>
    <t xml:space="preserve">China International Marine, Port &amp; Shipbuilding Fair</t>
  </si>
  <si>
    <t xml:space="preserve">CIMPS</t>
  </si>
  <si>
    <t xml:space="preserve">Nanjing International Expo Cen</t>
  </si>
  <si>
    <t xml:space="preserve">남경</t>
  </si>
  <si>
    <r>
      <rPr>
        <sz val="10"/>
        <color rgb="FF000000"/>
        <rFont val="Noto Sans"/>
        <family val="2"/>
      </rPr>
      <t xml:space="preserve">조선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해양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선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조선 기자재</t>
    </r>
  </si>
  <si>
    <t xml:space="preserve">Organization Committee of CIMPS</t>
  </si>
  <si>
    <t xml:space="preserve">K.Fairs</t>
  </si>
  <si>
    <t xml:space="preserve">이준우</t>
  </si>
  <si>
    <t xml:space="preserve">02-555-7153</t>
  </si>
  <si>
    <t xml:space="preserve">2010  1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플라스틱</t>
    </r>
    <r>
      <rPr>
        <sz val="8"/>
        <color rgb="FF0000FF"/>
        <rFont val="맑은 고딕"/>
        <family val="3"/>
        <charset val="129"/>
      </rPr>
      <t xml:space="preserve">)</t>
    </r>
  </si>
  <si>
    <t xml:space="preserve">이집트 카이로 국제 플라스틱 산업 전시회</t>
  </si>
  <si>
    <t xml:space="preserve">1-2-8</t>
  </si>
  <si>
    <t xml:space="preserve">카이로</t>
  </si>
  <si>
    <t xml:space="preserve">전시회 홈페이지</t>
  </si>
  <si>
    <t xml:space="preserve">해당 품목은 한국의 대이집트 주력 수출품목중 하나로 전시회 참가시 수출규모 확대 전망</t>
  </si>
  <si>
    <t xml:space="preserve">이집트내 관련분야 최대규모의 전시회로 전시회 참가시 효과가 클 것으로 전망</t>
  </si>
  <si>
    <t xml:space="preserve">The 12th African-Arabian Exhibition for the Plastic Industries</t>
  </si>
  <si>
    <t xml:space="preserve">PLASTEX 2010</t>
  </si>
  <si>
    <t xml:space="preserve">CICC</t>
  </si>
  <si>
    <t xml:space="preserve">이집트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</t>
    </r>
  </si>
  <si>
    <t xml:space="preserve">플라스틱 제품 및 가공기계 플라스틱 원료 및 주변기기</t>
  </si>
  <si>
    <t xml:space="preserve">ACE-ITF</t>
  </si>
  <si>
    <t xml:space="preserve">www.plastex-online.com</t>
  </si>
  <si>
    <t xml:space="preserve">2000  3</t>
  </si>
  <si>
    <t xml:space="preserve">파키스탄 카라치 국제 플라스틱 및 포장산업 전시회</t>
  </si>
  <si>
    <t xml:space="preserve">1-2-7</t>
  </si>
  <si>
    <t xml:space="preserve">카라치</t>
  </si>
  <si>
    <r>
      <rPr>
        <sz val="10"/>
        <color rgb="FF000000"/>
        <rFont val="맑은 고딕"/>
        <family val="3"/>
        <charset val="129"/>
      </rPr>
      <t xml:space="preserve">Pegasus (</t>
    </r>
    <r>
      <rPr>
        <sz val="10"/>
        <color rgb="FF000000"/>
        <rFont val="Noto Sans"/>
        <family val="2"/>
      </rPr>
      <t xml:space="preserve">주최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플라스틱 관련 사업 성장율 연평균 </t>
    </r>
    <r>
      <rPr>
        <sz val="10"/>
        <color rgb="FF000000"/>
        <rFont val="맑은 고딕"/>
        <family val="3"/>
        <charset val="129"/>
      </rPr>
      <t xml:space="preserve">20%</t>
    </r>
    <r>
      <rPr>
        <sz val="10"/>
        <color rgb="FF000000"/>
        <rFont val="Noto Sans"/>
        <family val="2"/>
      </rPr>
      <t xml:space="preserve">에 달하고 있으며 플라스틱 원재료 수입량도 연간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백만불에 달하는 등 관련사업이 성장하고 있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파키스탄의 포장용 기계의 주요 수요처는 크게 제약업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공식품 제조업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멘트 업체 등이 있으며 이들을 위주로 플랜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설비 수입의 형태로 대규모 구매가 이루어지기도 한다</t>
    </r>
    <r>
      <rPr>
        <sz val="10"/>
        <color rgb="FF000000"/>
        <rFont val="맑은 고딕"/>
        <family val="3"/>
        <charset val="129"/>
      </rPr>
      <t xml:space="preserve">. 2007/08 </t>
    </r>
    <r>
      <rPr>
        <sz val="10"/>
        <color rgb="FF000000"/>
        <rFont val="Noto Sans"/>
        <family val="2"/>
      </rPr>
      <t xml:space="preserve">포장기계 수입시장은 미화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천만불을 상회하였으나 </t>
    </r>
    <r>
      <rPr>
        <sz val="10"/>
        <color rgb="FF000000"/>
        <rFont val="맑은 고딕"/>
        <family val="3"/>
        <charset val="129"/>
      </rPr>
      <t xml:space="preserve">2008</t>
    </r>
    <r>
      <rPr>
        <sz val="10"/>
        <color rgb="FF000000"/>
        <rFont val="Noto Sans"/>
        <family val="2"/>
      </rPr>
      <t xml:space="preserve">년 파키스탄 경제 침제로 강력한 잇따른 외환통제와 </t>
    </r>
    <r>
      <rPr>
        <sz val="10"/>
        <color rgb="FF000000"/>
        <rFont val="맑은 고딕"/>
        <family val="3"/>
        <charset val="129"/>
      </rPr>
      <t xml:space="preserve">L/C </t>
    </r>
    <r>
      <rPr>
        <sz val="10"/>
        <color rgb="FF000000"/>
        <rFont val="Noto Sans"/>
        <family val="2"/>
      </rPr>
      <t xml:space="preserve">유보금 제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파키스탄 통화가치 하락 등으로 수입여건이 악화 되어 기업들의 설비투자가 대폭 위축된 결과로 수입이 급감한 것으로 분석된다</t>
    </r>
    <r>
      <rPr>
        <sz val="10"/>
        <color rgb="FF000000"/>
        <rFont val="맑은 고딕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국내기업의 이 분야 연간 총 수출액은 </t>
    </r>
    <r>
      <rPr>
        <sz val="10"/>
        <color rgb="FF000000"/>
        <rFont val="맑은 고딕"/>
        <family val="3"/>
        <charset val="129"/>
      </rPr>
      <t xml:space="preserve">2008</t>
    </r>
    <r>
      <rPr>
        <sz val="10"/>
        <color rgb="FF000000"/>
        <rFont val="Noto Sans"/>
        <family val="2"/>
      </rPr>
      <t xml:space="preserve">년 기준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억불을 상회하고 있으나 대 파키스탄 시장 수출액은 </t>
    </r>
    <r>
      <rPr>
        <sz val="10"/>
        <color rgb="FF000000"/>
        <rFont val="맑은 고딕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만불</t>
    </r>
    <r>
      <rPr>
        <sz val="10"/>
        <color rgb="FF000000"/>
        <rFont val="맑은 고딕"/>
        <family val="3"/>
        <charset val="129"/>
      </rPr>
      <t xml:space="preserve">, 2008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110</t>
    </r>
    <r>
      <rPr>
        <sz val="10"/>
        <color rgb="FF000000"/>
        <rFont val="Noto Sans"/>
        <family val="2"/>
      </rPr>
      <t xml:space="preserve">만불</t>
    </r>
    <r>
      <rPr>
        <sz val="10"/>
        <color rgb="FF000000"/>
        <rFont val="맑은 고딕"/>
        <family val="3"/>
        <charset val="129"/>
      </rPr>
      <t xml:space="preserve">, 2009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월까지 </t>
    </r>
    <r>
      <rPr>
        <sz val="10"/>
        <color rgb="FF000000"/>
        <rFont val="맑은 고딕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만불 정도를 수출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내 </t>
    </r>
    <r>
      <rPr>
        <sz val="10"/>
        <color rgb="FF000000"/>
        <rFont val="맑은 고딕"/>
        <family val="3"/>
        <charset val="129"/>
      </rPr>
      <t xml:space="preserve">"H"</t>
    </r>
    <r>
      <rPr>
        <sz val="10"/>
        <color rgb="FF000000"/>
        <rFont val="Noto Sans"/>
        <family val="2"/>
      </rPr>
      <t xml:space="preserve">사가 </t>
    </r>
    <r>
      <rPr>
        <sz val="10"/>
        <color rgb="FF000000"/>
        <rFont val="맑은 고딕"/>
        <family val="3"/>
        <charset val="129"/>
      </rPr>
      <t xml:space="preserve">Blister Packaging Machine</t>
    </r>
    <r>
      <rPr>
        <sz val="10"/>
        <color rgb="FF000000"/>
        <rFont val="Noto Sans"/>
        <family val="2"/>
      </rPr>
      <t xml:space="preserve">를 공급하는 정도라서 연간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천만불 이상 규모의 파키스탄 포장기계 시장에 보다 관심을 갖을 필요가 있다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7th Edition of the International Plastics and Packaging Industry Exhibition</t>
  </si>
  <si>
    <t xml:space="preserve">PLASTI &amp; PACK Pakistan 2010</t>
  </si>
  <si>
    <t xml:space="preserve">KARACHI EXPO CENTRE</t>
  </si>
  <si>
    <t xml:space="preserve">파키스탄</t>
  </si>
  <si>
    <t xml:space="preserve">플라스틱 및 포장 기계 플라스틱 및 포장 원료와 제품 플라스틱 및 포장 관련 주변기기</t>
  </si>
  <si>
    <t xml:space="preserve">PEGASUS CONSULTANCY(PVT.) LTD.</t>
  </si>
  <si>
    <t xml:space="preserve">www.plastipacpakistan.com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철도차량</t>
    </r>
    <r>
      <rPr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독일 베를린 국제 철도차량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수송기계 전시회</t>
    </r>
  </si>
  <si>
    <t xml:space="preserve">1-2-36</t>
  </si>
  <si>
    <t xml:space="preserve">NA</t>
  </si>
  <si>
    <t xml:space="preserve">주최측  마감보고서</t>
  </si>
  <si>
    <t xml:space="preserve">Exhibition Grounds</t>
  </si>
  <si>
    <t xml:space="preserve">베를린</t>
  </si>
  <si>
    <t xml:space="preserve">UFI ,AUMA,FKM</t>
  </si>
  <si>
    <r>
      <rPr>
        <sz val="10"/>
        <color rgb="FF000000"/>
        <rFont val="Noto Sans"/>
        <family val="2"/>
      </rPr>
      <t xml:space="preserve">철도차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속전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하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경전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기부상열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객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관차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동 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도차량용 어셈블리와 컴포넌트 조명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도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송관리 등</t>
    </r>
  </si>
  <si>
    <t xml:space="preserve">Messe Berlin GmbH</t>
  </si>
  <si>
    <t xml:space="preserve">www.mess-berlin.com</t>
  </si>
  <si>
    <t xml:space="preserve">기획관리팀</t>
  </si>
  <si>
    <t xml:space="preserve">정원철</t>
  </si>
  <si>
    <t xml:space="preserve">02-761-1766</t>
  </si>
  <si>
    <t xml:space="preserve">02-761-1768</t>
  </si>
  <si>
    <t xml:space="preserve">korsia@hanmail.net</t>
  </si>
  <si>
    <r>
      <rPr>
        <sz val="10"/>
        <color rgb="FF000000"/>
        <rFont val="맑은 고딕"/>
        <family val="3"/>
        <charset val="129"/>
      </rPr>
      <t xml:space="preserve">(150 - 870)</t>
    </r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3 </t>
    </r>
    <r>
      <rPr>
        <sz val="10"/>
        <color rgb="FF000000"/>
        <rFont val="Noto Sans"/>
        <family val="2"/>
      </rPr>
      <t xml:space="preserve">진미파라곤 </t>
    </r>
    <r>
      <rPr>
        <sz val="10"/>
        <color rgb="FF000000"/>
        <rFont val="맑은 고딕"/>
        <family val="3"/>
        <charset val="129"/>
      </rPr>
      <t xml:space="preserve">413</t>
    </r>
    <r>
      <rPr>
        <sz val="10"/>
        <color rgb="FF000000"/>
        <rFont val="Noto Sans"/>
        <family val="2"/>
      </rPr>
      <t xml:space="preserve">호</t>
    </r>
  </si>
  <si>
    <t xml:space="preserve">한독상공회의소</t>
  </si>
  <si>
    <t xml:space="preserve">강지은 과장</t>
  </si>
  <si>
    <t xml:space="preserve">02-3780-4643</t>
  </si>
  <si>
    <t xml:space="preserve">02-3780-4637</t>
  </si>
  <si>
    <t xml:space="preserve">1999  7</t>
  </si>
  <si>
    <t xml:space="preserve">2006  3</t>
  </si>
  <si>
    <r>
      <rPr>
        <sz val="8"/>
        <color rgb="FF0000FF"/>
        <rFont val="Noto Sans"/>
        <family val="2"/>
      </rPr>
      <t xml:space="preserve">기계</t>
    </r>
    <r>
      <rPr>
        <sz val="8"/>
        <color rgb="FF0000FF"/>
        <rFont val="맑은 고딕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타이어</t>
    </r>
    <r>
      <rPr>
        <sz val="8"/>
        <color rgb="FF0000FF"/>
        <rFont val="맑은 고딕"/>
        <family val="3"/>
        <charset val="129"/>
      </rPr>
      <t xml:space="preserve">)</t>
    </r>
  </si>
  <si>
    <t xml:space="preserve">미국 라스베가스 타이어 및 액세서리 전시회</t>
  </si>
  <si>
    <t xml:space="preserve">1-2-35</t>
  </si>
  <si>
    <t xml:space="preserve">자동차 외장 부품으로 성장성이 보통</t>
  </si>
  <si>
    <r>
      <rPr>
        <sz val="10"/>
        <color rgb="FF000000"/>
        <rFont val="Noto Sans"/>
        <family val="2"/>
      </rPr>
      <t xml:space="preserve">품목별 참가로 되어 있어 국가관 참가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 부적합</t>
    </r>
  </si>
  <si>
    <t xml:space="preserve">SEMA Show 2010</t>
  </si>
  <si>
    <t xml:space="preserve">라스베가스컨벤션센터</t>
  </si>
  <si>
    <r>
      <rPr>
        <sz val="10"/>
        <color rgb="FF000000"/>
        <rFont val="Noto Sans"/>
        <family val="2"/>
      </rPr>
      <t xml:space="preserve">자동차 튜닝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액세서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체수리기기 및 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정비기기 및 공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 전장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튜닝 및 커스텀 차량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터스포츠 등</t>
    </r>
  </si>
  <si>
    <t xml:space="preserve">Special Equipment Market Association</t>
  </si>
  <si>
    <t xml:space="preserve">www.semashow.com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기타</t>
    </r>
    <r>
      <rPr>
        <b val="true"/>
        <sz val="8"/>
        <color rgb="FF0000FF"/>
        <rFont val="맑은 고딕"/>
        <family val="3"/>
        <charset val="129"/>
      </rPr>
      <t xml:space="preserve">--</t>
    </r>
    <r>
      <rPr>
        <b val="true"/>
        <sz val="8"/>
        <color rgb="FF0000FF"/>
        <rFont val="Noto Sans"/>
        <family val="2"/>
      </rPr>
      <t xml:space="preserve">농업</t>
    </r>
  </si>
  <si>
    <t xml:space="preserve">무역진흥과</t>
  </si>
  <si>
    <t xml:space="preserve">이란 테헤란 국제 농업 전시회</t>
  </si>
  <si>
    <t xml:space="preserve">1-11-2</t>
  </si>
  <si>
    <r>
      <rPr>
        <sz val="10"/>
        <color rgb="FF000000"/>
        <rFont val="맑은 고딕"/>
        <family val="3"/>
        <charset val="129"/>
      </rPr>
      <t xml:space="preserve">Palar Samaneh Co. (</t>
    </r>
    <r>
      <rPr>
        <sz val="10"/>
        <color rgb="FF000000"/>
        <rFont val="Noto Sans"/>
        <family val="2"/>
      </rPr>
      <t xml:space="preserve">전시회 주최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한국 관련업체의 시장성 및 경쟁력 부족</t>
  </si>
  <si>
    <r>
      <rPr>
        <sz val="10"/>
        <color rgb="FF000000"/>
        <rFont val="Noto Sans"/>
        <family val="2"/>
      </rPr>
      <t xml:space="preserve">이란정부의 농업관련 분야 개발 및 지원의지 미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 분야 한국기업에 대한 인지도 부족</t>
    </r>
  </si>
  <si>
    <t xml:space="preserve">17th International Agricultural Trade Fair</t>
  </si>
  <si>
    <t xml:space="preserve">iran agro 2010</t>
  </si>
  <si>
    <t xml:space="preserve">Tehran International Exhibitio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농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농기자재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트렉터작업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추수기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탈곡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장가공기계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축산 관련 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예 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특작물 과수기자재</t>
    </r>
  </si>
  <si>
    <t xml:space="preserve">fairtrade Messe and Ausstellungs GmbH &amp; Co. KG</t>
  </si>
  <si>
    <t xml:space="preserve">www.iran-agro.com</t>
  </si>
  <si>
    <t xml:space="preserve">정명은</t>
  </si>
  <si>
    <t xml:space="preserve">helen@interfairs.co.kr</t>
  </si>
  <si>
    <r>
      <rPr>
        <sz val="10"/>
        <color rgb="FF000000"/>
        <rFont val="Noto Sans"/>
        <family val="2"/>
      </rPr>
      <t xml:space="preserve">서울 영등포구 문래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7-8</t>
    </r>
    <r>
      <rPr>
        <sz val="10"/>
        <color rgb="FF000000"/>
        <rFont val="Noto Sans"/>
        <family val="2"/>
      </rPr>
      <t xml:space="preserve">번지 한영빌딩 </t>
    </r>
    <r>
      <rPr>
        <sz val="10"/>
        <color rgb="FF000000"/>
        <rFont val="맑은 고딕"/>
        <family val="3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t xml:space="preserve">정명은사원</t>
  </si>
  <si>
    <t xml:space="preserve">중국 북경 국제 축산 전시회</t>
  </si>
  <si>
    <t xml:space="preserve">1-11-1</t>
  </si>
  <si>
    <t xml:space="preserve">www.viv.net</t>
  </si>
  <si>
    <r>
      <rPr>
        <sz val="10"/>
        <color rgb="FF000000"/>
        <rFont val="Noto Sans"/>
        <family val="2"/>
      </rPr>
      <t xml:space="preserve">세계 최대 규모 축산물 시장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동물 사료 및 동물 약품 분야에 있어 글로벌 기업이 시장을 과점하고 있는 가운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술력 있는 한국 중소기업의 진출이 매우 유망한 시장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중국 중앙정부 정책의 방향도 국내 시장 개방을 통해 경쟁을 도모함으로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급 기술 제품을 저소득 축산 농가에 보급하고자 함</t>
    </r>
    <r>
      <rPr>
        <sz val="10"/>
        <color rgb="FF000000"/>
        <rFont val="맑은 고딕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한국 제품의 시장 진출 가능성 매우 유망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지 시장 진출을 위한 위생 허가증 취득 등에 </t>
    </r>
    <r>
      <rPr>
        <sz val="10"/>
        <color rgb="FF000000"/>
        <rFont val="맑은 고딕"/>
        <family val="3"/>
        <charset val="129"/>
      </rPr>
      <t xml:space="preserve">2~3</t>
    </r>
    <r>
      <rPr>
        <sz val="10"/>
        <color rgb="FF000000"/>
        <rFont val="Noto Sans"/>
        <family val="2"/>
      </rPr>
      <t xml:space="preserve">년의 준비 기간이 소요되는 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리 기업의 사전 준비 반드시 필요</t>
    </r>
  </si>
  <si>
    <t xml:space="preserve">NCIEC</t>
  </si>
  <si>
    <r>
      <rPr>
        <sz val="10"/>
        <color rgb="FF000000"/>
        <rFont val="Noto Sans"/>
        <family val="2"/>
      </rPr>
      <t xml:space="preserve">동물용의약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산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축산가공제품 등</t>
    </r>
  </si>
  <si>
    <t xml:space="preserve">VNU Exhibition Europe</t>
  </si>
  <si>
    <r>
      <rPr>
        <sz val="10"/>
        <color rgb="FF000000"/>
        <rFont val="Noto Sans"/>
        <family val="2"/>
      </rPr>
      <t xml:space="preserve">한국동물약품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획조사부</t>
  </si>
  <si>
    <t xml:space="preserve">김종호</t>
  </si>
  <si>
    <t xml:space="preserve">031-707-2470</t>
  </si>
  <si>
    <t xml:space="preserve">031-707-0680</t>
  </si>
  <si>
    <t xml:space="preserve">kjh@kahpa.or.kr</t>
  </si>
  <si>
    <r>
      <rPr>
        <sz val="10"/>
        <color rgb="FF000000"/>
        <rFont val="Noto Sans"/>
        <family val="2"/>
      </rPr>
      <t xml:space="preserve">경기도 성남시 분당구 서현동 </t>
    </r>
    <r>
      <rPr>
        <sz val="10"/>
        <color rgb="FF000000"/>
        <rFont val="맑은 고딕"/>
        <family val="3"/>
        <charset val="129"/>
      </rPr>
      <t xml:space="preserve">272-5</t>
    </r>
    <r>
      <rPr>
        <sz val="10"/>
        <color rgb="FF000000"/>
        <rFont val="Noto Sans"/>
        <family val="2"/>
      </rPr>
      <t xml:space="preserve">번지 수의과학회관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t xml:space="preserve">황윤아</t>
  </si>
  <si>
    <t xml:space="preserve">02-551-7070</t>
  </si>
  <si>
    <t xml:space="preserve">02-551-7059</t>
  </si>
  <si>
    <t xml:space="preserve">문화서비스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정부조달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미국 워싱턴 정부 조달 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구매상담 전시회 </t>
    </r>
  </si>
  <si>
    <t xml:space="preserve">1-7-12</t>
  </si>
  <si>
    <t xml:space="preserve">워싱턴</t>
  </si>
  <si>
    <t xml:space="preserve">web: www.ec.events.com</t>
  </si>
  <si>
    <t xml:space="preserve">정부조달바이어만을 선별 초청</t>
  </si>
  <si>
    <r>
      <rPr>
        <sz val="10"/>
        <color rgb="FF000000"/>
        <rFont val="Noto Sans"/>
        <family val="2"/>
      </rPr>
      <t xml:space="preserve">미정부가 집결된 워싱턴의 특성상 정부조달바이어 </t>
    </r>
    <r>
      <rPr>
        <sz val="10"/>
        <color rgb="FF000000"/>
        <rFont val="맑은 고딕"/>
        <family val="3"/>
        <charset val="129"/>
      </rPr>
      <t xml:space="preserve">80 % </t>
    </r>
    <r>
      <rPr>
        <sz val="10"/>
        <color rgb="FF000000"/>
        <rFont val="Noto Sans"/>
        <family val="2"/>
      </rPr>
      <t xml:space="preserve">워싱턴 지역에 위치</t>
    </r>
  </si>
  <si>
    <t xml:space="preserve">XChange Government Intergrator 2010</t>
  </si>
  <si>
    <t xml:space="preserve">XGI 2010</t>
  </si>
  <si>
    <r>
      <rPr>
        <sz val="10"/>
        <color rgb="FF000000"/>
        <rFont val="Noto Sans"/>
        <family val="2"/>
      </rPr>
      <t xml:space="preserve">미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시카고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멀티미디어</t>
    </r>
    <r>
      <rPr>
        <sz val="10"/>
        <color rgb="FF000000"/>
        <rFont val="맑은 고딕"/>
        <family val="3"/>
        <charset val="129"/>
      </rPr>
      <t xml:space="preserve">, PC </t>
    </r>
    <r>
      <rPr>
        <sz val="10"/>
        <color rgb="FF000000"/>
        <rFont val="Noto Sans"/>
        <family val="2"/>
      </rPr>
      <t xml:space="preserve">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멀티유저 소프트웨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네트워킹 보안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토리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프트웨어 인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웹 서비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무선기기 등 정부기관 진출 유망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품목</t>
    </r>
  </si>
  <si>
    <t xml:space="preserve">UBM/Everything Channel</t>
  </si>
  <si>
    <t xml:space="preserve">http://www.everythingchannel.com/</t>
  </si>
  <si>
    <r>
      <rPr>
        <sz val="10"/>
        <color rgb="FF000000"/>
        <rFont val="Noto Sans"/>
        <family val="2"/>
      </rPr>
      <t xml:space="preserve">에이스마케팅앤미디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전시컨벤션사업부</t>
  </si>
  <si>
    <t xml:space="preserve">김정민</t>
  </si>
  <si>
    <t xml:space="preserve">02-541-2884</t>
  </si>
  <si>
    <t xml:space="preserve">02-541-2985</t>
  </si>
  <si>
    <t xml:space="preserve">jimi@acemarketing.co.kr</t>
  </si>
  <si>
    <r>
      <rPr>
        <sz val="10"/>
        <color rgb="FF000000"/>
        <rFont val="Noto Sans"/>
        <family val="2"/>
      </rPr>
      <t xml:space="preserve">서울시 강남구 신사동 </t>
    </r>
    <r>
      <rPr>
        <sz val="10"/>
        <color rgb="FF000000"/>
        <rFont val="맑은 고딕"/>
        <family val="3"/>
        <charset val="129"/>
      </rPr>
      <t xml:space="preserve">507-7 </t>
    </r>
    <r>
      <rPr>
        <sz val="10"/>
        <color rgb="FF000000"/>
        <rFont val="Noto Sans"/>
        <family val="2"/>
      </rPr>
      <t xml:space="preserve">하이즈 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스마케팅앤미디어</t>
    </r>
  </si>
  <si>
    <t xml:space="preserve">정보통신</t>
  </si>
  <si>
    <r>
      <rPr>
        <sz val="10"/>
        <color rgb="FF000000"/>
        <rFont val="Noto Sans"/>
        <family val="2"/>
      </rPr>
      <t xml:space="preserve">미국 마이애미 정부 조달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구매 상담 전시회 </t>
    </r>
  </si>
  <si>
    <t xml:space="preserve">1-7-11</t>
  </si>
  <si>
    <t xml:space="preserve">마이애미</t>
  </si>
  <si>
    <t xml:space="preserve">100-120</t>
  </si>
  <si>
    <t xml:space="preserve">www.itchannelvision.com</t>
  </si>
  <si>
    <t xml:space="preserve">하이테크 조달시장 진출</t>
  </si>
  <si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수요 지속성장</t>
    </r>
  </si>
  <si>
    <t xml:space="preserve">IT Channel Vision Government 2010</t>
  </si>
  <si>
    <t xml:space="preserve">ITCV Gov. 2010</t>
  </si>
  <si>
    <t xml:space="preserve">Westin Diplomat Resort</t>
  </si>
  <si>
    <r>
      <rPr>
        <sz val="10"/>
        <color rgb="FF000000"/>
        <rFont val="Noto Sans"/>
        <family val="2"/>
      </rPr>
      <t xml:space="preserve">플로리다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마이애미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멀티 미디어</t>
    </r>
    <r>
      <rPr>
        <sz val="10"/>
        <color rgb="FF000000"/>
        <rFont val="맑은 고딕"/>
        <family val="3"/>
        <charset val="129"/>
      </rPr>
      <t xml:space="preserve">, PC </t>
    </r>
    <r>
      <rPr>
        <sz val="10"/>
        <color rgb="FF000000"/>
        <rFont val="Noto Sans"/>
        <family val="2"/>
      </rPr>
      <t xml:space="preserve">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변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프트웨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네트워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보안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토리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프트웨어 인증</t>
    </r>
    <r>
      <rPr>
        <sz val="10"/>
        <color rgb="FF000000"/>
        <rFont val="맑은 고딕"/>
        <family val="3"/>
        <charset val="129"/>
      </rPr>
      <t xml:space="preserve">, IT </t>
    </r>
    <r>
      <rPr>
        <sz val="10"/>
        <color rgb="FF000000"/>
        <rFont val="Noto Sans"/>
        <family val="2"/>
      </rPr>
      <t xml:space="preserve">솔루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웹 서비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무선기기</t>
    </r>
    <r>
      <rPr>
        <sz val="10"/>
        <color rgb="FF000000"/>
        <rFont val="맑은 고딕"/>
        <family val="3"/>
        <charset val="129"/>
      </rPr>
      <t xml:space="preserve">,Multiuser</t>
    </r>
    <r>
      <rPr>
        <sz val="10"/>
        <color rgb="FF000000"/>
        <rFont val="Noto Sans"/>
        <family val="2"/>
      </rPr>
      <t xml:space="preserve">소프트웨어</t>
    </r>
    <r>
      <rPr>
        <sz val="10"/>
        <color rgb="FF000000"/>
        <rFont val="맑은 고딕"/>
        <family val="3"/>
        <charset val="129"/>
      </rPr>
      <t xml:space="preserve">,Business Intelligence, Data Warehousing &amp; Mining, Software Applications &amp; Infrastructure</t>
    </r>
  </si>
  <si>
    <t xml:space="preserve">www.everythingchannel.com</t>
  </si>
  <si>
    <t xml:space="preserve">2007  1</t>
  </si>
  <si>
    <t xml:space="preserve">중국 상하이 화동 수출입 교역회</t>
  </si>
  <si>
    <t xml:space="preserve">1-11-5</t>
  </si>
  <si>
    <t xml:space="preserve">www.ecf.gov.cn</t>
  </si>
  <si>
    <t xml:space="preserve">모든 아이템을 대상으로 하고 있어 성장가능성이 있슴</t>
  </si>
  <si>
    <t xml:space="preserve">모든 아이템이 대상인 관계로 현지시장 적합성을 타진하는데 유리함</t>
  </si>
  <si>
    <t xml:space="preserve">2010 EAST CHINA FAIR</t>
  </si>
  <si>
    <r>
      <rPr>
        <sz val="10"/>
        <color rgb="FF000000"/>
        <rFont val="Noto Sans"/>
        <family val="2"/>
      </rPr>
      <t xml:space="preserve">공예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물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판촉 용품 섬유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직물 소비재 의류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패션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악세사리 무역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컨설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서비스</t>
    </r>
  </si>
  <si>
    <t xml:space="preserve">Shanghai World Expo Group International Trade Prom</t>
  </si>
  <si>
    <t xml:space="preserve">생활용품</t>
  </si>
  <si>
    <t xml:space="preserve">미래생활섬유과</t>
  </si>
  <si>
    <t xml:space="preserve">이태리 볼로냐 미용 전시회</t>
  </si>
  <si>
    <t xml:space="preserve">1-10-11</t>
  </si>
  <si>
    <t xml:space="preserve">밀라노</t>
  </si>
  <si>
    <r>
      <rPr>
        <sz val="10"/>
        <color rgb="FF000000"/>
        <rFont val="맑은 고딕"/>
        <family val="3"/>
        <charset val="129"/>
      </rPr>
      <t xml:space="preserve">SoGeCos
(</t>
    </r>
    <r>
      <rPr>
        <sz val="10"/>
        <color rgb="FF000000"/>
        <rFont val="Noto Sans"/>
        <family val="2"/>
      </rPr>
      <t xml:space="preserve">박람회 주최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피부 측정기 등의 미용기계 위주의 고급시장 확대</t>
  </si>
  <si>
    <t xml:space="preserve">세계 최대 규모의 미용전시회로 전세계 바이어 집결</t>
  </si>
  <si>
    <t xml:space="preserve">2010 Cosmoprof Worldwide Bologna</t>
  </si>
  <si>
    <t xml:space="preserve">COSMOPROF 2010</t>
  </si>
  <si>
    <t xml:space="preserve">Bologna Fair Ground</t>
  </si>
  <si>
    <t xml:space="preserve">이태리</t>
  </si>
  <si>
    <t xml:space="preserve">볼로냐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향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장품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손톱미용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발미용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헤어케어기기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위생용 악세사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용 모형 보석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물용 비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업계용 간행물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화장품점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용실용 설비와 기계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장품 포장용기 등</t>
    </r>
  </si>
  <si>
    <t xml:space="preserve">SoGeCos</t>
  </si>
  <si>
    <t xml:space="preserve">www.cosmoprof.com</t>
  </si>
  <si>
    <r>
      <rPr>
        <sz val="10"/>
        <color rgb="FF000000"/>
        <rFont val="Noto Sans"/>
        <family val="2"/>
      </rPr>
      <t xml:space="preserve">한국미용산업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윤주택</t>
  </si>
  <si>
    <t xml:space="preserve">사무총장</t>
  </si>
  <si>
    <t xml:space="preserve">02-765-7068</t>
  </si>
  <si>
    <t xml:space="preserve">02-765-7069</t>
  </si>
  <si>
    <t xml:space="preserve">yjtday@naver.com</t>
  </si>
  <si>
    <r>
      <rPr>
        <sz val="10"/>
        <color rgb="FF000000"/>
        <rFont val="Noto Sans"/>
        <family val="2"/>
      </rPr>
      <t xml:space="preserve">서울시 구로구 구로동 </t>
    </r>
    <r>
      <rPr>
        <sz val="10"/>
        <color rgb="FF000000"/>
        <rFont val="맑은 고딕"/>
        <family val="3"/>
        <charset val="129"/>
      </rPr>
      <t xml:space="preserve">142-65 4</t>
    </r>
    <r>
      <rPr>
        <sz val="10"/>
        <color rgb="FF000000"/>
        <rFont val="Noto Sans"/>
        <family val="2"/>
      </rPr>
      <t xml:space="preserve">층</t>
    </r>
  </si>
  <si>
    <t xml:space="preserve">코이코</t>
  </si>
  <si>
    <t xml:space="preserve">배제이</t>
  </si>
  <si>
    <t xml:space="preserve">02-577-5927</t>
  </si>
  <si>
    <t xml:space="preserve">02-577-5928</t>
  </si>
  <si>
    <t xml:space="preserve">2004  6</t>
  </si>
  <si>
    <t xml:space="preserve">미국 라스베가스 보석 전시회</t>
  </si>
  <si>
    <t xml:space="preserve">1-10-2</t>
  </si>
  <si>
    <t xml:space="preserve">보석제품으로 미국시장에서 시장성 있음</t>
  </si>
  <si>
    <t xml:space="preserve">The JCK Las Vegas Show 2010.</t>
  </si>
  <si>
    <t xml:space="preserve">JCK Las Vegas 2010.</t>
  </si>
  <si>
    <t xml:space="preserve">Jewellery, Fashion Jewellery, Precious Diamonds, Pearls, Packaging Material, Tools,</t>
  </si>
  <si>
    <t xml:space="preserve">Reed Exhibition Ltd.</t>
  </si>
  <si>
    <t xml:space="preserve">www. reedexpo.com</t>
  </si>
  <si>
    <t xml:space="preserve">사업부</t>
  </si>
  <si>
    <t xml:space="preserve">김미경</t>
  </si>
  <si>
    <t xml:space="preserve">02-766-1588</t>
  </si>
  <si>
    <t xml:space="preserve">02-745-8577</t>
  </si>
  <si>
    <t xml:space="preserve">magick2m@naver.com</t>
  </si>
  <si>
    <r>
      <rPr>
        <sz val="10"/>
        <color rgb="FF000000"/>
        <rFont val="Noto Sans"/>
        <family val="2"/>
      </rPr>
      <t xml:space="preserve">서울시 종로구 돈의동 </t>
    </r>
    <r>
      <rPr>
        <sz val="10"/>
        <color rgb="FF000000"/>
        <rFont val="맑은 고딕"/>
        <family val="3"/>
        <charset val="129"/>
      </rPr>
      <t xml:space="preserve">38 </t>
    </r>
    <r>
      <rPr>
        <sz val="10"/>
        <color rgb="FF000000"/>
        <rFont val="Noto Sans"/>
        <family val="2"/>
      </rPr>
      <t xml:space="preserve">삼호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K-FAIRS 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수경대리</t>
  </si>
  <si>
    <t xml:space="preserve">02-556-9474</t>
  </si>
  <si>
    <t xml:space="preserve">2003  6</t>
  </si>
  <si>
    <t xml:space="preserve">이태리 밀라노 광학 박람회</t>
  </si>
  <si>
    <r>
      <rPr>
        <sz val="10"/>
        <color rgb="FF000000"/>
        <rFont val="맑은 고딕"/>
        <family val="3"/>
        <charset val="129"/>
      </rPr>
      <t xml:space="preserve">FKM(2007), Mido(2008), </t>
    </r>
    <r>
      <rPr>
        <sz val="10"/>
        <color rgb="FF000000"/>
        <rFont val="Noto Sans"/>
        <family val="2"/>
      </rPr>
      <t xml:space="preserve">미국 상무성</t>
    </r>
    <r>
      <rPr>
        <sz val="10"/>
        <color rgb="FF000000"/>
        <rFont val="맑은 고딕"/>
        <family val="3"/>
        <charset val="129"/>
      </rPr>
      <t xml:space="preserve">(2008)</t>
    </r>
  </si>
  <si>
    <r>
      <rPr>
        <sz val="10"/>
        <color rgb="FF000000"/>
        <rFont val="Noto Sans"/>
        <family val="2"/>
      </rPr>
      <t xml:space="preserve">특별날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특수소재 안경테 등의 일부 품목을 제외하고는
단순 가격경쟁력을 바탕으로 하는 제품임</t>
    </r>
  </si>
  <si>
    <r>
      <rPr>
        <sz val="10"/>
        <color rgb="FF000000"/>
        <rFont val="Noto Sans"/>
        <family val="2"/>
      </rPr>
      <t xml:space="preserve">세계 최대 광학박람회이며</t>
    </r>
    <r>
      <rPr>
        <sz val="10"/>
        <color rgb="FF000000"/>
        <rFont val="맑은 고딕"/>
        <family val="3"/>
        <charset val="129"/>
      </rPr>
      <t xml:space="preserve">, 
</t>
    </r>
    <r>
      <rPr>
        <sz val="10"/>
        <color rgb="FF000000"/>
        <rFont val="Noto Sans"/>
        <family val="2"/>
      </rPr>
      <t xml:space="preserve">관련 제품의 시장이 폭 넓게 형성되어 있음</t>
    </r>
  </si>
  <si>
    <t xml:space="preserve">Mostra Internazionale di Ottica Optometria  optamologia</t>
  </si>
  <si>
    <t xml:space="preserve">MIDO 2010</t>
  </si>
  <si>
    <t xml:space="preserve">Fiera Milano(RHO)</t>
  </si>
  <si>
    <r>
      <rPr>
        <sz val="10"/>
        <color rgb="FF000000"/>
        <rFont val="Noto Sans"/>
        <family val="2"/>
      </rPr>
      <t xml:space="preserve">안경테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선그라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렌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크리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콘택트렌즈</t>
    </r>
  </si>
  <si>
    <t xml:space="preserve">MIDO S.r.l</t>
  </si>
  <si>
    <t xml:space="preserve">www.mido.it</t>
  </si>
  <si>
    <t xml:space="preserve">김석주</t>
  </si>
  <si>
    <t xml:space="preserve">053-358-0991</t>
  </si>
  <si>
    <t xml:space="preserve">053-358-0997</t>
  </si>
  <si>
    <t xml:space="preserve">hkghjh@hanmail.net</t>
  </si>
  <si>
    <r>
      <rPr>
        <sz val="10"/>
        <color rgb="FF000000"/>
        <rFont val="Noto Sans"/>
        <family val="2"/>
      </rPr>
      <t xml:space="preserve">대구 북구 노원동 </t>
    </r>
    <r>
      <rPr>
        <sz val="10"/>
        <color rgb="FF000000"/>
        <rFont val="맑은 고딕"/>
        <family val="3"/>
        <charset val="129"/>
      </rPr>
      <t xml:space="preserve">1205-1 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2000</t>
    </r>
    <r>
      <rPr>
        <sz val="10"/>
        <color rgb="FF000000"/>
        <rFont val="Noto Sans"/>
        <family val="2"/>
      </rPr>
      <t xml:space="preserve">년부터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Noto Sans"/>
        <family val="2"/>
      </rPr>
      <t xml:space="preserve">홍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월 아시아 패션 쥬얼리 액세서리 전시회</t>
    </r>
  </si>
  <si>
    <t xml:space="preserve">1-10-7</t>
  </si>
  <si>
    <t xml:space="preserve">악세서리 제품은 이미 생산기지가 대부분은 중국으로 이전된 상태임</t>
  </si>
  <si>
    <r>
      <rPr>
        <sz val="10"/>
        <color rgb="FF000000"/>
        <rFont val="Noto Sans"/>
        <family val="2"/>
      </rPr>
      <t xml:space="preserve">홍콩 시장은 쥬얼리 및 악세서리의 흐름을 반영하는 시장으로 전시품은 현지 시장에 적합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June Asia's Fashion Jewellery &amp; Accessories Fair 2010</t>
  </si>
  <si>
    <t xml:space="preserve">6 AFJ 2010</t>
  </si>
  <si>
    <t xml:space="preserve">Asia World Expo</t>
  </si>
  <si>
    <r>
      <rPr>
        <sz val="10"/>
        <color rgb="FF000000"/>
        <rFont val="Noto Sans"/>
        <family val="2"/>
      </rPr>
      <t xml:space="preserve">매년 연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Noto Sans"/>
        <family val="2"/>
      </rPr>
      <t xml:space="preserve">목걸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귀걸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팔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브로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벨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카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핸드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갑 등 신변모조장신구 및 패션액세서리</t>
    </r>
  </si>
  <si>
    <t xml:space="preserve">UBA Asia Ltd</t>
  </si>
  <si>
    <t xml:space="preserve">www.AsiaFJA.com</t>
  </si>
  <si>
    <t xml:space="preserve">서울기프트쇼 추진사업본부</t>
  </si>
  <si>
    <t xml:space="preserve">김민석</t>
  </si>
  <si>
    <t xml:space="preserve">02-2698-0003</t>
  </si>
  <si>
    <t xml:space="preserve">02-2697-8582</t>
  </si>
  <si>
    <t xml:space="preserve">minsuk@kohand.or.kr</t>
  </si>
  <si>
    <r>
      <rPr>
        <sz val="10"/>
        <color rgb="FF000000"/>
        <rFont val="Noto Sans"/>
        <family val="2"/>
      </rPr>
      <t xml:space="preserve">서울 강서구 화곡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115-29 </t>
    </r>
    <r>
      <rPr>
        <sz val="10"/>
        <color rgb="FF000000"/>
        <rFont val="Noto Sans"/>
        <family val="2"/>
      </rPr>
      <t xml:space="preserve">장안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UBM Korea</t>
  </si>
  <si>
    <t xml:space="preserve">유승희</t>
  </si>
  <si>
    <t xml:space="preserve">02-6715-5400</t>
  </si>
  <si>
    <t xml:space="preserve">02-432-5885</t>
  </si>
  <si>
    <t xml:space="preserve">1997  11</t>
  </si>
  <si>
    <t xml:space="preserve">스위스 바젤 시계보석 전시회</t>
  </si>
  <si>
    <t xml:space="preserve">1-10-1</t>
  </si>
  <si>
    <t xml:space="preserve">Messe Basel
(baselworld.com)</t>
  </si>
  <si>
    <r>
      <rPr>
        <sz val="10"/>
        <color rgb="FF000000"/>
        <rFont val="Noto Sans"/>
        <family val="2"/>
      </rPr>
      <t xml:space="preserve">한국산시계는 홍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만 등 저가 시계류와는 디자인과 품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격이 다르다고 바이어들이 인식이 자리잡음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일부 홍콩산 크로노그라프 시계가 중가격대로 유럽지역에 </t>
    </r>
    <r>
      <rPr>
        <sz val="10"/>
        <color rgb="FF000000"/>
        <rFont val="맑은 고딕"/>
        <family val="3"/>
        <charset val="129"/>
      </rPr>
      <t xml:space="preserve">OEM</t>
    </r>
    <r>
      <rPr>
        <sz val="10"/>
        <color rgb="FF000000"/>
        <rFont val="Noto Sans"/>
        <family val="2"/>
      </rPr>
      <t xml:space="preserve">방식으로 수출되고 있으나 우리나라와는 시장이 겹치는 경우가 적음</t>
    </r>
  </si>
  <si>
    <t xml:space="preserve">바젤전시회는 세계최대 규모의 시계보석전시회로서 
유럽시장의 진출관문이며 시계보석 등 명품을 선보이기에
국가이미지 홍보의 장이라는 점에서 높게 평가되는 전시회임</t>
  </si>
  <si>
    <t xml:space="preserve">The World Watch And Jewellery Show</t>
  </si>
  <si>
    <t xml:space="preserve">BASELWORLD</t>
  </si>
  <si>
    <t xml:space="preserve">Messe Basel</t>
  </si>
  <si>
    <r>
      <rPr>
        <sz val="10"/>
        <color rgb="FF000000"/>
        <rFont val="Noto Sans"/>
        <family val="2"/>
      </rPr>
      <t xml:space="preserve">손목시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탁상시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계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석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이아몬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진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색석 등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제조장비</t>
    </r>
  </si>
  <si>
    <t xml:space="preserve">MCH Swiss Exhibition(Basel ) Ltd</t>
  </si>
  <si>
    <t xml:space="preserve">www.baselworld.com</t>
  </si>
  <si>
    <t xml:space="preserve">무역부</t>
  </si>
  <si>
    <t xml:space="preserve">최보람</t>
  </si>
  <si>
    <t xml:space="preserve">02-422-6694</t>
  </si>
  <si>
    <t xml:space="preserve">02-422-6695</t>
  </si>
  <si>
    <t xml:space="preserve">trade@kowic.or.kr</t>
  </si>
  <si>
    <r>
      <rPr>
        <sz val="10"/>
        <color rgb="FF000000"/>
        <rFont val="Noto Sans"/>
        <family val="2"/>
      </rPr>
      <t xml:space="preserve">서울시 송파구 석촌동 </t>
    </r>
    <r>
      <rPr>
        <sz val="10"/>
        <color rgb="FF000000"/>
        <rFont val="맑은 고딕"/>
        <family val="3"/>
        <charset val="129"/>
      </rPr>
      <t xml:space="preserve">290-2 </t>
    </r>
    <r>
      <rPr>
        <sz val="10"/>
        <color rgb="FF000000"/>
        <rFont val="Noto Sans"/>
        <family val="2"/>
      </rPr>
      <t xml:space="preserve">범양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1997  13</t>
  </si>
  <si>
    <t xml:space="preserve">홍콩 선물용품 전시회</t>
  </si>
  <si>
    <t xml:space="preserve">1-10-5</t>
  </si>
  <si>
    <r>
      <rPr>
        <sz val="10"/>
        <color rgb="FF000000"/>
        <rFont val="Noto Sans"/>
        <family val="2"/>
      </rPr>
      <t xml:space="preserve">중국의 인건비 상승으로 국내 관련 제품에 대한 세계적인 수요가 증가세에 있어 당분간 성장세가 지속될 것으로 판단됨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문구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팬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물용품 등의 흐름을 볼 수 있는 시장으로 바이어들이 관련 제품을 소싱하기위해 많이 방문하고 있으며 홍콩을 통해 전 세계로 중계되고 있음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Hong Kong Gift &amp; Premium Fair 2010</t>
  </si>
  <si>
    <t xml:space="preserve">HKGPF 2010</t>
  </si>
  <si>
    <t xml:space="preserve">Honk-Kong Convention &amp; Exhibit</t>
  </si>
  <si>
    <r>
      <rPr>
        <sz val="10"/>
        <color rgb="FF000000"/>
        <rFont val="Noto Sans"/>
        <family val="2"/>
      </rPr>
      <t xml:space="preserve">선물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판촉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라믹 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패션 관련 액세서리 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장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파티용품 및 크리스마스 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액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은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남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여행 용품 등</t>
    </r>
  </si>
  <si>
    <t xml:space="preserve">Hong Kong Trade Development Council</t>
  </si>
  <si>
    <t xml:space="preserve">http://hkgiftspremiumfair.tdctrade.com</t>
  </si>
  <si>
    <t xml:space="preserve">홍지상</t>
  </si>
  <si>
    <t xml:space="preserve">02-6000-5314</t>
  </si>
  <si>
    <t xml:space="preserve">vlan@kita.net</t>
  </si>
  <si>
    <t xml:space="preserve">IPR Forum</t>
  </si>
  <si>
    <t xml:space="preserve">한선옥</t>
  </si>
  <si>
    <t xml:space="preserve">02-551-7065</t>
  </si>
  <si>
    <t xml:space="preserve">02-551-7060</t>
  </si>
  <si>
    <t xml:space="preserve">2002  9</t>
  </si>
  <si>
    <t xml:space="preserve">미국 라스베가스 미용용품 전시회</t>
  </si>
  <si>
    <t xml:space="preserve">1-10-10</t>
  </si>
  <si>
    <t xml:space="preserve">전시회추최측 유선접촉</t>
  </si>
  <si>
    <t xml:space="preserve">미용관련제품으로 성장성이 보통임</t>
  </si>
  <si>
    <t xml:space="preserve">2010 Cosmoprof North America</t>
  </si>
  <si>
    <t xml:space="preserve">CPNA2010</t>
  </si>
  <si>
    <t xml:space="preserve">Mandalay Bay Center</t>
  </si>
  <si>
    <r>
      <rPr>
        <sz val="10"/>
        <color rgb="FF000000"/>
        <rFont val="Noto Sans"/>
        <family val="2"/>
      </rPr>
      <t xml:space="preserve">화장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헤어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미용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네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파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웰니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장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라벨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제조</t>
    </r>
  </si>
  <si>
    <t xml:space="preserve">North America Beauty Events LLC(PBA)</t>
  </si>
  <si>
    <t xml:space="preserve">www.cosmoprofnorthamerica.com</t>
  </si>
  <si>
    <r>
      <rPr>
        <sz val="10"/>
        <color rgb="FF000000"/>
        <rFont val="Noto Sans"/>
        <family val="2"/>
      </rPr>
      <t xml:space="preserve">홍콩 주얼리 </t>
    </r>
    <r>
      <rPr>
        <sz val="10"/>
        <color rgb="FF000000"/>
        <rFont val="맑은 고딕"/>
        <family val="3"/>
        <charset val="129"/>
      </rPr>
      <t xml:space="preserve">&amp; </t>
    </r>
    <r>
      <rPr>
        <sz val="10"/>
        <color rgb="FF000000"/>
        <rFont val="Noto Sans"/>
        <family val="2"/>
      </rPr>
      <t xml:space="preserve">젬 페어</t>
    </r>
    <r>
      <rPr>
        <sz val="10"/>
        <color rgb="FF000000"/>
        <rFont val="맑은 고딕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-10-3</t>
  </si>
  <si>
    <r>
      <rPr>
        <sz val="10"/>
        <color rgb="FF000000"/>
        <rFont val="Noto Sans"/>
        <family val="2"/>
      </rPr>
      <t xml:space="preserve">국내 보석 디자인의 수준은 이태리 등 일부 유럽국가를 제외하고는 상당히 높은 수준에 이르러 최근 경제위기속에서 한국산 대체재의 수요가 증가하고 있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홍콩은 패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석 등의 디자인을 선도하는 시장이며 아시아 소싱센터가 자리잡고 있어 현지시장에 매우 적합한 품목임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Hong Kong Convention &amp; Exhibit</t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미정</t>
    </r>
  </si>
  <si>
    <r>
      <rPr>
        <sz val="10"/>
        <color rgb="FF000000"/>
        <rFont val="Noto Sans"/>
        <family val="2"/>
      </rPr>
      <t xml:space="preserve">각종 금･은･귀금속 주얼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이아몬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진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젬스톤 원석 및 주얼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앤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스테이트 주얼리 및 시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액세서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장용품 등</t>
    </r>
  </si>
  <si>
    <t xml:space="preserve">UBM Asia Ltd</t>
  </si>
  <si>
    <t xml:space="preserve">www.JewelleryNetAsia.com</t>
  </si>
  <si>
    <r>
      <rPr>
        <sz val="10"/>
        <color rgb="FF000000"/>
        <rFont val="Noto Sans"/>
        <family val="2"/>
      </rPr>
      <t xml:space="preserve">서울 종로구 돈의동 </t>
    </r>
    <r>
      <rPr>
        <sz val="10"/>
        <color rgb="FF000000"/>
        <rFont val="맑은 고딕"/>
        <family val="3"/>
        <charset val="129"/>
      </rPr>
      <t xml:space="preserve">68 </t>
    </r>
    <r>
      <rPr>
        <sz val="10"/>
        <color rgb="FF000000"/>
        <rFont val="Noto Sans"/>
        <family val="2"/>
      </rPr>
      <t xml:space="preserve">삼호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유비엠코퍼레이션한국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선정팀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승희대리</t>
    </r>
  </si>
  <si>
    <t xml:space="preserve">02-6715-6500</t>
  </si>
  <si>
    <t xml:space="preserve">1999  10</t>
  </si>
  <si>
    <t xml:space="preserve">1999  11</t>
  </si>
  <si>
    <t xml:space="preserve">미국 뉴욕 보석 전시회</t>
  </si>
  <si>
    <t xml:space="preserve">1-10-6</t>
  </si>
  <si>
    <t xml:space="preserve">뉴욕</t>
  </si>
  <si>
    <t xml:space="preserve">주최사</t>
  </si>
  <si>
    <t xml:space="preserve">성장 유망</t>
  </si>
  <si>
    <t xml:space="preserve">경쟁력 보유</t>
  </si>
  <si>
    <t xml:space="preserve">JA NY Summer Show</t>
  </si>
  <si>
    <t xml:space="preserve">JA NY</t>
  </si>
  <si>
    <t xml:space="preserve">Jacob K. Javits Center</t>
  </si>
  <si>
    <r>
      <rPr>
        <sz val="10"/>
        <color rgb="FF000000"/>
        <rFont val="Noto Sans"/>
        <family val="2"/>
      </rPr>
      <t xml:space="preserve">파인주얼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패션주얼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진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계 등</t>
    </r>
  </si>
  <si>
    <t xml:space="preserve">VNU expositions</t>
  </si>
  <si>
    <t xml:space="preserve">www.ja-newyork.com</t>
  </si>
  <si>
    <t xml:space="preserve">최경윤</t>
  </si>
  <si>
    <t xml:space="preserve">02-6000-5542</t>
  </si>
  <si>
    <t xml:space="preserve">choiky01@kita.net</t>
  </si>
  <si>
    <r>
      <rPr>
        <sz val="10"/>
        <color rgb="FF000000"/>
        <rFont val="Noto Sans"/>
        <family val="2"/>
      </rPr>
      <t xml:space="preserve">서울시 강남구 삼성동 무역센터 트레이드타워 </t>
    </r>
    <r>
      <rPr>
        <sz val="10"/>
        <color rgb="FF000000"/>
        <rFont val="맑은 고딕"/>
        <family val="3"/>
        <charset val="129"/>
      </rPr>
      <t xml:space="preserve">4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독일 뒤셀도르프 </t>
    </r>
    <r>
      <rPr>
        <sz val="10"/>
        <color rgb="FF000000"/>
        <rFont val="맑은 고딕"/>
        <family val="3"/>
        <charset val="129"/>
      </rPr>
      <t xml:space="preserve">GDS </t>
    </r>
    <r>
      <rPr>
        <sz val="10"/>
        <color rgb="FF000000"/>
        <rFont val="Noto Sans"/>
        <family val="2"/>
      </rPr>
      <t xml:space="preserve">전시회</t>
    </r>
  </si>
  <si>
    <t xml:space="preserve">1-10-9</t>
  </si>
  <si>
    <t xml:space="preserve">현지의 수요가 높음</t>
  </si>
  <si>
    <t xml:space="preserve">관련 바이어등을 만날 수 있는 좋은 기회임</t>
  </si>
  <si>
    <t xml:space="preserve">Fairground</t>
  </si>
  <si>
    <t xml:space="preserve">뒤셀도르프</t>
  </si>
  <si>
    <t xml:space="preserve">   UFI  AUMA</t>
  </si>
  <si>
    <r>
      <rPr>
        <sz val="10"/>
        <color rgb="FF000000"/>
        <rFont val="Noto Sans"/>
        <family val="2"/>
      </rPr>
      <t xml:space="preserve">신발 완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품 및 원부자재</t>
    </r>
  </si>
  <si>
    <t xml:space="preserve">Messe Dusseldorf GmbH</t>
  </si>
  <si>
    <t xml:space="preserve">www.gds-online.com</t>
  </si>
  <si>
    <r>
      <rPr>
        <sz val="10"/>
        <color rgb="FF000000"/>
        <rFont val="Noto Sans"/>
        <family val="2"/>
      </rPr>
      <t xml:space="preserve">부산경제진흥원 신발산업진흥센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업지원팀</t>
  </si>
  <si>
    <t xml:space="preserve">신용형</t>
  </si>
  <si>
    <t xml:space="preserve">051-979-1725</t>
  </si>
  <si>
    <t xml:space="preserve">051-979-1729</t>
  </si>
  <si>
    <t xml:space="preserve">yhshin@kfiglobal.or.kr</t>
  </si>
  <si>
    <r>
      <rPr>
        <sz val="10"/>
        <color rgb="FF000000"/>
        <rFont val="Noto Sans"/>
        <family val="2"/>
      </rPr>
      <t xml:space="preserve">부산시 강서구 송정동 </t>
    </r>
    <r>
      <rPr>
        <sz val="10"/>
        <color rgb="FF000000"/>
        <rFont val="맑은 고딕"/>
        <family val="3"/>
        <charset val="129"/>
      </rPr>
      <t xml:space="preserve">1735-1</t>
    </r>
  </si>
  <si>
    <r>
      <rPr>
        <sz val="10"/>
        <color rgb="FF000000"/>
        <rFont val="Noto Sans"/>
        <family val="2"/>
      </rPr>
      <t xml:space="preserve">라인메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정미 이사</t>
  </si>
  <si>
    <t xml:space="preserve">OJS</t>
  </si>
  <si>
    <r>
      <rPr>
        <sz val="10"/>
        <color rgb="FF000000"/>
        <rFont val="Noto Sans"/>
        <family val="2"/>
      </rPr>
      <t xml:space="preserve">유럽 유명브랜드 대상 </t>
    </r>
    <r>
      <rPr>
        <sz val="10"/>
        <color rgb="FF000000"/>
        <rFont val="맑은 고딕"/>
        <family val="3"/>
        <charset val="129"/>
      </rPr>
      <t xml:space="preserve">OEM </t>
    </r>
    <r>
      <rPr>
        <sz val="10"/>
        <color rgb="FF000000"/>
        <rFont val="Noto Sans"/>
        <family val="2"/>
      </rPr>
      <t xml:space="preserve">수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장 규모가 커지고 있는 중동 및 아프리카 시장 수출 기회</t>
    </r>
  </si>
  <si>
    <t xml:space="preserve">기존 유럽 바이어와의 상담을 주로 하면서 중동 및 아프리카 신규 바이어를 발굴할 수 있는 전시회</t>
  </si>
  <si>
    <t xml:space="preserve">드골 전시장</t>
  </si>
  <si>
    <t xml:space="preserve">파리</t>
  </si>
  <si>
    <t xml:space="preserve">The silmo association</t>
  </si>
  <si>
    <t xml:space="preserve">www.silmoparis.com</t>
  </si>
  <si>
    <r>
      <rPr>
        <sz val="10"/>
        <color rgb="FF000000"/>
        <rFont val="맑은 고딕"/>
        <family val="3"/>
        <charset val="129"/>
      </rPr>
      <t xml:space="preserve">2001</t>
    </r>
    <r>
      <rPr>
        <sz val="10"/>
        <color rgb="FF000000"/>
        <rFont val="Noto Sans"/>
        <family val="2"/>
      </rPr>
      <t xml:space="preserve">년부터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회</t>
    </r>
  </si>
  <si>
    <t xml:space="preserve">미국 뉴욕 하계 선물용품 전시회</t>
  </si>
  <si>
    <t xml:space="preserve">1-10-8</t>
  </si>
  <si>
    <t xml:space="preserve">수요지속</t>
  </si>
  <si>
    <t xml:space="preserve">New York International Gift Fair - August 2010</t>
  </si>
  <si>
    <t xml:space="preserve">8 NYIGF 2010</t>
  </si>
  <si>
    <t xml:space="preserve">Jacob K. Javits Convention Cen</t>
  </si>
  <si>
    <t xml:space="preserve">각종 선물용품 및 디스플레이용품 전반</t>
  </si>
  <si>
    <t xml:space="preserve">George Little Management, LLC</t>
  </si>
  <si>
    <t xml:space="preserve">www.nyigf.com</t>
  </si>
  <si>
    <t xml:space="preserve">일본 치바 드럭스토어쇼</t>
  </si>
  <si>
    <t xml:space="preserve">1-10-4</t>
  </si>
  <si>
    <t xml:space="preserve">명칭은 드럭스토어쇼이나 여러 품목이 출품하는 종합전의 일면이 있음</t>
  </si>
  <si>
    <t xml:space="preserve">종합전 성격의 전시회로 타겟팅이라는 측면에서 너무 넓은 면이 있음</t>
  </si>
  <si>
    <t xml:space="preserve">Japan Drugstore Show</t>
  </si>
  <si>
    <r>
      <rPr>
        <sz val="10"/>
        <color rgb="FF000000"/>
        <rFont val="Noto Sans"/>
        <family val="2"/>
      </rPr>
      <t xml:space="preserve">일본컨벤션센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쿠하리 멧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치바</t>
  </si>
  <si>
    <r>
      <rPr>
        <sz val="10"/>
        <color rgb="FF000000"/>
        <rFont val="Noto Sans"/>
        <family val="2"/>
      </rPr>
      <t xml:space="preserve">헬스케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뷰티케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강보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음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집안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애완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생활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구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사무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버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약품 밎 조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언더웨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드럭스토어개설 관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판</t>
    </r>
  </si>
  <si>
    <t xml:space="preserve">일본체인드럭스토어협회</t>
  </si>
  <si>
    <t xml:space="preserve">www.drugstoreshow2010.jp</t>
  </si>
  <si>
    <r>
      <rPr>
        <sz val="10"/>
        <color rgb="FF000000"/>
        <rFont val="Noto Sans"/>
        <family val="2"/>
      </rPr>
      <t xml:space="preserve">제이에이디에스코리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안정숙</t>
  </si>
  <si>
    <t xml:space="preserve">대표</t>
  </si>
  <si>
    <t xml:space="preserve">02-521-1972/4</t>
  </si>
  <si>
    <t xml:space="preserve">02-521-7327</t>
  </si>
  <si>
    <t xml:space="preserve">jsahn@jadskorea.co.kr</t>
  </si>
  <si>
    <r>
      <rPr>
        <sz val="10"/>
        <color rgb="FF000000"/>
        <rFont val="Noto Sans"/>
        <family val="2"/>
      </rPr>
      <t xml:space="preserve">서울시 서초구 서초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19-13 </t>
    </r>
    <r>
      <rPr>
        <sz val="10"/>
        <color rgb="FF000000"/>
        <rFont val="Noto Sans"/>
        <family val="2"/>
      </rPr>
      <t xml:space="preserve">서초현대타워 </t>
    </r>
    <r>
      <rPr>
        <sz val="10"/>
        <color rgb="FF000000"/>
        <rFont val="맑은 고딕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</t>
    </r>
  </si>
  <si>
    <t xml:space="preserve">대만 국제선물용품 전시회</t>
  </si>
  <si>
    <t xml:space="preserve">1-11-8</t>
  </si>
  <si>
    <t xml:space="preserve">선물용품은 미래성장가능성이 매우낮고 전략시장으로 보기에 미흡함</t>
  </si>
  <si>
    <t xml:space="preserve">대만 현지산 저가제품의 범람 및 국내 캐릭터 상품 인지도 미흡</t>
  </si>
  <si>
    <t xml:space="preserve">Taipei Int'l Gift &amp; Stationery Show 2010</t>
  </si>
  <si>
    <t xml:space="preserve">Giftionery Taipei 2010</t>
  </si>
  <si>
    <t xml:space="preserve">타이베이 세계무역센터</t>
  </si>
  <si>
    <t xml:space="preserve">타이베이</t>
  </si>
  <si>
    <r>
      <rPr>
        <sz val="10"/>
        <color rgb="FF000000"/>
        <rFont val="Noto Sans"/>
        <family val="2"/>
      </rPr>
      <t xml:space="preserve">선물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구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난감 및 유아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이선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화창의산업유관상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예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학용품 및 사무용품 등</t>
    </r>
  </si>
  <si>
    <t xml:space="preserve">http://www.giftionery.net/index.shtml</t>
  </si>
  <si>
    <r>
      <rPr>
        <sz val="10"/>
        <color rgb="FF000000"/>
        <rFont val="Noto Sans"/>
        <family val="2"/>
      </rPr>
      <t xml:space="preserve">한국캐릭터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심평보</t>
  </si>
  <si>
    <t xml:space="preserve">부회장</t>
  </si>
  <si>
    <t xml:space="preserve">02-771-4366</t>
  </si>
  <si>
    <t xml:space="preserve">02-771-6488</t>
  </si>
  <si>
    <t xml:space="preserve">koca01@hanmail.net</t>
  </si>
  <si>
    <r>
      <rPr>
        <sz val="10"/>
        <color rgb="FF000000"/>
        <rFont val="Noto Sans"/>
        <family val="2"/>
      </rPr>
      <t xml:space="preserve">서울시 중구 예장동 </t>
    </r>
    <r>
      <rPr>
        <sz val="10"/>
        <color rgb="FF000000"/>
        <rFont val="맑은 고딕"/>
        <family val="3"/>
        <charset val="129"/>
      </rPr>
      <t xml:space="preserve">8-145 e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</si>
  <si>
    <t xml:space="preserve">서울대만무역센터</t>
  </si>
  <si>
    <t xml:space="preserve">02-3789-872</t>
  </si>
  <si>
    <t xml:space="preserve">02-3789-8779</t>
  </si>
  <si>
    <t xml:space="preserve">일본 동경 유아용품 전시회</t>
  </si>
  <si>
    <t xml:space="preserve">1-11-15</t>
  </si>
  <si>
    <r>
      <rPr>
        <sz val="10"/>
        <color rgb="FF000000"/>
        <rFont val="맑은 고딕"/>
        <family val="3"/>
        <charset val="129"/>
      </rPr>
      <t xml:space="preserve">2009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Noto Sans"/>
        <family val="2"/>
      </rPr>
      <t xml:space="preserve">일본의 경우 유아용품에 대해서 매우 규제가 심하고 또한 일본 국내기업들이 시장을 대부분 장악하고 있어 진입이 매우 어려운 상황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또한 수입품의 경우 브랜드 파워가 있는 유럽 및 미국을 중심으로 한 시장을 형성하고 있어 수출이 쉽지 않은 부분임</t>
    </r>
  </si>
  <si>
    <t xml:space="preserve">Baby &amp; Kids World 2010</t>
  </si>
  <si>
    <t xml:space="preserve">Tokyo Big Sight</t>
  </si>
  <si>
    <r>
      <rPr>
        <sz val="10"/>
        <color rgb="FF000000"/>
        <rFont val="Noto Sans"/>
        <family val="2"/>
      </rPr>
      <t xml:space="preserve">유아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부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유 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게임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퍼즐</t>
    </r>
  </si>
  <si>
    <t xml:space="preserve">Reed Exhibitions Japan Ltd.</t>
  </si>
  <si>
    <t xml:space="preserve">www.bk-w.jp</t>
  </si>
  <si>
    <t xml:space="preserve">김수경</t>
  </si>
  <si>
    <t xml:space="preserve">skkim@kfairs.com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59-1 </t>
    </r>
    <r>
      <rPr>
        <sz val="10"/>
        <color rgb="FF000000"/>
        <rFont val="Noto Sans"/>
        <family val="2"/>
      </rPr>
      <t xml:space="preserve">무역센터 트레이드타워 </t>
    </r>
    <r>
      <rPr>
        <sz val="10"/>
        <color rgb="FF000000"/>
        <rFont val="맑은 고딕"/>
        <family val="3"/>
        <charset val="129"/>
      </rPr>
      <t xml:space="preserve">4401</t>
    </r>
    <r>
      <rPr>
        <sz val="10"/>
        <color rgb="FF000000"/>
        <rFont val="Noto Sans"/>
        <family val="2"/>
      </rPr>
      <t xml:space="preserve">호</t>
    </r>
  </si>
  <si>
    <t xml:space="preserve">b</t>
  </si>
  <si>
    <t xml:space="preserve">섬유패션</t>
  </si>
  <si>
    <t xml:space="preserve">독일 프랑크푸르트 국제 실내 장식용 직물 전시회</t>
  </si>
  <si>
    <t xml:space="preserve">1-8-8</t>
  </si>
  <si>
    <t xml:space="preserve">주재국을 비롯한 서부 유럽의 경우 가정 내 장식 등에 많은 비용을 지출하는 성향이 있어 시장성이 충분함</t>
  </si>
  <si>
    <t xml:space="preserve">주재국 특성상 전시회를 제외하고는 바이어 등을 접촉하기가 어려움</t>
  </si>
  <si>
    <t xml:space="preserve">HEIMTEXTIL 2010</t>
  </si>
  <si>
    <t xml:space="preserve">Messe Frankfurt Gmb</t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홈텍스타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가구용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테이블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파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펫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커튼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하우스텍스타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침대커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트리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욕실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목욕원단 및 액세서리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디자인스튜디오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아틀리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튜디오</t>
    </r>
    <r>
      <rPr>
        <sz val="10"/>
        <color rgb="FF000000"/>
        <rFont val="맑은 고딕"/>
        <family val="3"/>
        <charset val="129"/>
      </rPr>
      <t xml:space="preserve">, CAD/CAM - </t>
    </r>
    <r>
      <rPr>
        <sz val="10"/>
        <color rgb="FF000000"/>
        <rFont val="Noto Sans"/>
        <family val="2"/>
      </rPr>
      <t xml:space="preserve">컨트랙트 비즈니스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호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피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선박․비행기․열차용 소재</t>
    </r>
  </si>
  <si>
    <t xml:space="preserve">510</t>
  </si>
  <si>
    <t xml:space="preserve">Messe Frankfurt Gmbh.</t>
  </si>
  <si>
    <t xml:space="preserve">www.heimtextil.messefrankfurt.com</t>
  </si>
  <si>
    <r>
      <rPr>
        <sz val="10"/>
        <color rgb="FF000000"/>
        <rFont val="Noto Sans"/>
        <family val="2"/>
      </rPr>
      <t xml:space="preserve">한국패션소재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일성</t>
  </si>
  <si>
    <t xml:space="preserve">02-576-7248</t>
  </si>
  <si>
    <t xml:space="preserve">02-576-7230</t>
  </si>
  <si>
    <t xml:space="preserve">kfta@kofta.or.kr</t>
  </si>
  <si>
    <r>
      <rPr>
        <sz val="10"/>
        <color rgb="FF000000"/>
        <rFont val="Noto Sans"/>
        <family val="2"/>
      </rPr>
      <t xml:space="preserve">서울시 강남구 도곡동 </t>
    </r>
    <r>
      <rPr>
        <sz val="10"/>
        <color rgb="FF000000"/>
        <rFont val="맑은 고딕"/>
        <family val="3"/>
        <charset val="129"/>
      </rPr>
      <t xml:space="preserve">467-10 </t>
    </r>
    <r>
      <rPr>
        <sz val="10"/>
        <color rgb="FF000000"/>
        <rFont val="Noto Sans"/>
        <family val="2"/>
      </rPr>
      <t xml:space="preserve">우성리빙텔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t xml:space="preserve">Messe Frankfurt (KOREA) Ltd.</t>
  </si>
  <si>
    <t xml:space="preserve">이현영팀장</t>
  </si>
  <si>
    <t xml:space="preserve">02- 775-2280</t>
  </si>
  <si>
    <t xml:space="preserve">02-776-5113</t>
  </si>
  <si>
    <t xml:space="preserve">2004  7</t>
  </si>
  <si>
    <t xml:space="preserve">1-8-7</t>
  </si>
  <si>
    <t xml:space="preserve">www.intertextile.com.cn</t>
  </si>
  <si>
    <t xml:space="preserve">고부가치 제품으로서의 역할이 기대됨</t>
  </si>
  <si>
    <t xml:space="preserve">해당품목의 시장성 높음</t>
  </si>
  <si>
    <r>
      <rPr>
        <sz val="10"/>
        <color rgb="FF000000"/>
        <rFont val="Noto Sans"/>
        <family val="2"/>
      </rPr>
      <t xml:space="preserve">중국 상하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상하이신국제엑스포센터 </t>
    </r>
    <r>
      <rPr>
        <sz val="10"/>
        <color rgb="FF000000"/>
        <rFont val="맑은 고딕"/>
        <family val="3"/>
        <charset val="129"/>
      </rPr>
      <t xml:space="preserve">(SNIEC)</t>
    </r>
  </si>
  <si>
    <r>
      <rPr>
        <sz val="10"/>
        <color rgb="FF000000"/>
        <rFont val="Noto Sans"/>
        <family val="2"/>
      </rPr>
      <t xml:space="preserve">실크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코튼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니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코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린넨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란제리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수영복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능성 섬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이버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수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레이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악세사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이닝</t>
    </r>
    <r>
      <rPr>
        <sz val="10"/>
        <color rgb="FF000000"/>
        <rFont val="맑은 고딕"/>
        <family val="3"/>
        <charset val="129"/>
      </rPr>
      <t xml:space="preserve">, CAD/CAM./CIM, </t>
    </r>
    <r>
      <rPr>
        <sz val="10"/>
        <color rgb="FF000000"/>
        <rFont val="Noto Sans"/>
        <family val="2"/>
      </rPr>
      <t xml:space="preserve">프린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자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스타일링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간행물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Messe Frankfurt (H/K) Ltd.</t>
  </si>
  <si>
    <t xml:space="preserve">www.intertextile.com</t>
  </si>
  <si>
    <t xml:space="preserve">해외전시사업부</t>
  </si>
  <si>
    <t xml:space="preserve">이현영 팀장</t>
  </si>
  <si>
    <t xml:space="preserve">02-775-2280</t>
  </si>
  <si>
    <t xml:space="preserve">99  10</t>
  </si>
  <si>
    <t xml:space="preserve">추계 미국 라스베가스 매직쇼</t>
  </si>
  <si>
    <t xml:space="preserve">1-8-4</t>
  </si>
  <si>
    <r>
      <rPr>
        <sz val="10"/>
        <color rgb="FF000000"/>
        <rFont val="Noto Sans"/>
        <family val="2"/>
      </rPr>
      <t xml:space="preserve">섬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패션제품으로 성장성 보통</t>
    </r>
  </si>
  <si>
    <r>
      <rPr>
        <sz val="10"/>
        <color rgb="FF000000"/>
        <rFont val="Noto Sans"/>
        <family val="2"/>
      </rPr>
      <t xml:space="preserve">미국시장에서 경쟁력이 떨어지지만 섬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패션관련 
최대 전시회이므로 참가 필요</t>
    </r>
  </si>
  <si>
    <t xml:space="preserve">LASVEGAS MAGIC SHOW 11 S/S</t>
  </si>
  <si>
    <t xml:space="preserve">MAGIC 11 S/S</t>
  </si>
  <si>
    <t xml:space="preserve">라스베가스 컨벤션센터</t>
  </si>
  <si>
    <r>
      <rPr>
        <sz val="10"/>
        <color rgb="FF000000"/>
        <rFont val="Noto Sans"/>
        <family val="2"/>
      </rPr>
      <t xml:space="preserve">남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여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동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캐주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잡화 등</t>
    </r>
  </si>
  <si>
    <t xml:space="preserve">Advanstar Communications</t>
  </si>
  <si>
    <t xml:space="preserve">www.magiconline.com</t>
  </si>
  <si>
    <t xml:space="preserve">글로벌팀</t>
  </si>
  <si>
    <t xml:space="preserve">박후석</t>
  </si>
  <si>
    <t xml:space="preserve">담당</t>
  </si>
  <si>
    <t xml:space="preserve">02-528-4744</t>
  </si>
  <si>
    <t xml:space="preserve">02-528-4750</t>
  </si>
  <si>
    <t xml:space="preserve">hoolala19@naver.com</t>
  </si>
  <si>
    <r>
      <rPr>
        <sz val="10"/>
        <color rgb="FF000000"/>
        <rFont val="Noto Sans"/>
        <family val="2"/>
      </rPr>
      <t xml:space="preserve">서울시 강남구 대치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이선지 과장</t>
  </si>
  <si>
    <t xml:space="preserve">02-551-7075</t>
  </si>
  <si>
    <t xml:space="preserve">2000  17</t>
  </si>
  <si>
    <t xml:space="preserve">1-8-20</t>
  </si>
  <si>
    <t xml:space="preserve">꾸준한 수출 성장세</t>
  </si>
  <si>
    <t xml:space="preserve">한국산 인기 상승</t>
  </si>
  <si>
    <t xml:space="preserve">러시아 모스크바</t>
  </si>
  <si>
    <r>
      <rPr>
        <sz val="10"/>
        <color rgb="FF000000"/>
        <rFont val="Noto Sans"/>
        <family val="2"/>
      </rPr>
      <t xml:space="preserve">섬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패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 완제품 및 관련 부속품 등 경공업 제품</t>
    </r>
  </si>
  <si>
    <t xml:space="preserve">ZAO Rostextile</t>
  </si>
  <si>
    <t xml:space="preserve">www.textilexpo.ru</t>
  </si>
  <si>
    <t xml:space="preserve">시장개척팀</t>
  </si>
  <si>
    <t xml:space="preserve">채수훈</t>
  </si>
  <si>
    <t xml:space="preserve">이사</t>
  </si>
  <si>
    <t xml:space="preserve">textra@kotis.net</t>
  </si>
  <si>
    <r>
      <rPr>
        <sz val="10"/>
        <color rgb="FF000000"/>
        <rFont val="Noto Sans"/>
        <family val="2"/>
      </rPr>
      <t xml:space="preserve">강남구 대치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타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방원</t>
  </si>
  <si>
    <t xml:space="preserve">(7-917)531-11</t>
  </si>
  <si>
    <t xml:space="preserve">2003  12</t>
  </si>
  <si>
    <t xml:space="preserve">2002  17</t>
  </si>
  <si>
    <t xml:space="preserve">춘계 동경 인터내셔날패션페어</t>
  </si>
  <si>
    <t xml:space="preserve">1-8-5</t>
  </si>
  <si>
    <t xml:space="preserve">홈페이지</t>
  </si>
  <si>
    <t xml:space="preserve">최근 한류의 영향과 한국 디자인에 대한 인식 제고로 성장가능성이 있음</t>
  </si>
  <si>
    <r>
      <rPr>
        <sz val="10"/>
        <color rgb="FF000000"/>
        <rFont val="Noto Sans"/>
        <family val="2"/>
      </rPr>
      <t xml:space="preserve">패션관련 전시회로 품목 자체가 디스플레이가 중시되는 관계로 전시회가 적합한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 사용가능</t>
    </r>
  </si>
  <si>
    <t xml:space="preserve">International Fashion Fair 10 F/W</t>
  </si>
  <si>
    <t xml:space="preserve">IFF 10 F/W</t>
  </si>
  <si>
    <t xml:space="preserve">Tokyo BIG SIGHT</t>
  </si>
  <si>
    <r>
      <rPr>
        <sz val="10"/>
        <color rgb="FF000000"/>
        <rFont val="Noto Sans"/>
        <family val="2"/>
      </rPr>
      <t xml:space="preserve">여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남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캐주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동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잡화 등</t>
    </r>
  </si>
  <si>
    <t xml:space="preserve">SENKEN Shimbun</t>
  </si>
  <si>
    <t xml:space="preserve">www.senken.co.jp/iff</t>
  </si>
  <si>
    <t xml:space="preserve">2000  12</t>
  </si>
  <si>
    <t xml:space="preserve">러시아 춘계 국제 섬유 및 경공업 제품 전시회</t>
  </si>
  <si>
    <t xml:space="preserve">1-8-19</t>
  </si>
  <si>
    <t xml:space="preserve">2010 S/S Federal Trade Fiar for Textile and Light Industry Goods and Equipment</t>
  </si>
  <si>
    <r>
      <rPr>
        <sz val="10"/>
        <color rgb="FF000000"/>
        <rFont val="Noto Sans"/>
        <family val="2"/>
      </rPr>
      <t xml:space="preserve">섬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패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 완제품 및 관련 부속품 등 경공업 제품</t>
    </r>
  </si>
  <si>
    <t xml:space="preserve">2002  16</t>
  </si>
  <si>
    <t xml:space="preserve">중국 심천 국제 브랜드 패션 전시회</t>
  </si>
  <si>
    <t xml:space="preserve">1-8-29</t>
  </si>
  <si>
    <t xml:space="preserve">주최측 전화 문의</t>
  </si>
  <si>
    <t xml:space="preserve">한국산 패션 의류 및 원단 수요 높음</t>
  </si>
  <si>
    <t xml:space="preserve">China(ShenZhen) International Brand Clothing &amp; Accessories Fair</t>
  </si>
  <si>
    <t xml:space="preserve">SZIC</t>
  </si>
  <si>
    <t xml:space="preserve">ShenZhen Convention &amp; Exhibiti</t>
  </si>
  <si>
    <t xml:space="preserve">심천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캐주얼의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남․여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부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동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너웨어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원단부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패션액세서리 </t>
    </r>
    <r>
      <rPr>
        <sz val="10"/>
        <color rgb="FF000000"/>
        <rFont val="맑은 고딕"/>
        <family val="3"/>
        <charset val="129"/>
      </rPr>
      <t xml:space="preserve">- 3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봉제설비</t>
    </r>
  </si>
  <si>
    <t xml:space="preserve">심천 복장협회</t>
  </si>
  <si>
    <t xml:space="preserve">http://www.szic.cn</t>
  </si>
  <si>
    <t xml:space="preserve">기획조사팀</t>
  </si>
  <si>
    <t xml:space="preserve">변상운</t>
  </si>
  <si>
    <t xml:space="preserve">02-528-0102</t>
  </si>
  <si>
    <t xml:space="preserve">02-528-0120</t>
  </si>
  <si>
    <t xml:space="preserve">planning@kaia.or.kr</t>
  </si>
  <si>
    <r>
      <rPr>
        <sz val="10"/>
        <color rgb="FF000000"/>
        <rFont val="Noto Sans"/>
        <family val="2"/>
      </rPr>
      <t xml:space="preserve">서울특별시 강남구 대치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 빌딩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넥스페어</t>
    </r>
  </si>
  <si>
    <t xml:space="preserve">이겨라 대리</t>
  </si>
  <si>
    <t xml:space="preserve">02-2088-3888</t>
  </si>
  <si>
    <t xml:space="preserve">춘계 홍콩 인터스토프 국제섬유 전시회</t>
  </si>
  <si>
    <t xml:space="preserve">1-8-9</t>
  </si>
  <si>
    <r>
      <rPr>
        <sz val="10"/>
        <color rgb="FF000000"/>
        <rFont val="Noto Sans"/>
        <family val="2"/>
      </rPr>
      <t xml:space="preserve">국내섬유산업의 경우 일반적인 섬유소재산업은 하향세를 보고이고 있으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능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친환경 소재의 경우 꾸준한 세계적인 수요 증가세를 보이고 있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홍콩에는 멀티내셔날 브랜드의 아시아 소싱 본부가 다수 존재하여 품목은 매우 적합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2010 INTERSTOFF ASIA essential Spring</t>
  </si>
  <si>
    <t xml:space="preserve">홍콩컨벤션센터</t>
  </si>
  <si>
    <t xml:space="preserve">1999  9</t>
  </si>
  <si>
    <t xml:space="preserve">1-8-28</t>
  </si>
  <si>
    <r>
      <rPr>
        <sz val="10"/>
        <color rgb="FF000000"/>
        <rFont val="Noto Sans"/>
        <family val="2"/>
      </rPr>
      <t xml:space="preserve">수출 효과 미비함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수출보다는 국내 광고효과를 위해 참가함</t>
    </r>
  </si>
  <si>
    <t xml:space="preserve">한국제품 경쟁력 없음</t>
  </si>
  <si>
    <t xml:space="preserve">파리 포트 드 베르사이유 전시장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캐주얼의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남․여성복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패션액세서리</t>
    </r>
  </si>
  <si>
    <t xml:space="preserve">WSN Developpment</t>
  </si>
  <si>
    <t xml:space="preserve">http://www.whosnext.com</t>
  </si>
  <si>
    <r>
      <rPr>
        <sz val="10"/>
        <color rgb="FF000000"/>
        <rFont val="Noto Sans"/>
        <family val="2"/>
      </rPr>
      <t xml:space="preserve">샘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컴퍼니</t>
    </r>
  </si>
  <si>
    <t xml:space="preserve">김성운 실장</t>
  </si>
  <si>
    <t xml:space="preserve">02-3444-1227</t>
  </si>
  <si>
    <t xml:space="preserve">주최측 국가관 불인정</t>
  </si>
  <si>
    <t xml:space="preserve">중국 닝보 국제의류 전시회</t>
  </si>
  <si>
    <t xml:space="preserve">1-8-16</t>
  </si>
  <si>
    <t xml:space="preserve">www.iffair.cn</t>
  </si>
  <si>
    <t xml:space="preserve">수출산업으로서의 가능성 낮음</t>
  </si>
  <si>
    <t xml:space="preserve">현지제품과 경쟁 심함</t>
  </si>
  <si>
    <t xml:space="preserve">The 14Th China International Fashion Fair</t>
  </si>
  <si>
    <t xml:space="preserve">The 14Th IFFAIR</t>
  </si>
  <si>
    <t xml:space="preserve">Intex Ningbo</t>
  </si>
  <si>
    <t xml:space="preserve">Ningbo</t>
  </si>
  <si>
    <t xml:space="preserve">Men's wear, Women's wear, Professional clothes, Kids’ wear, Accessories</t>
  </si>
  <si>
    <t xml:space="preserve">China Council For The Promotion of International</t>
  </si>
  <si>
    <t xml:space="preserve">패션전시팀</t>
  </si>
  <si>
    <t xml:space="preserve">정성일</t>
  </si>
  <si>
    <t xml:space="preserve">02-528-4022</t>
  </si>
  <si>
    <t xml:space="preserve">02-528-4050</t>
  </si>
  <si>
    <t xml:space="preserve">swing227@kofoti.or.kr</t>
  </si>
  <si>
    <r>
      <rPr>
        <sz val="10"/>
        <color rgb="FF000000"/>
        <rFont val="맑은 고딕"/>
        <family val="3"/>
        <charset val="129"/>
      </rPr>
      <t xml:space="preserve">(135-713) </t>
    </r>
    <r>
      <rPr>
        <sz val="10"/>
        <color rgb="FF000000"/>
        <rFont val="Noto Sans"/>
        <family val="2"/>
      </rPr>
      <t xml:space="preserve">서울시 강남구 대치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1-8-22</t>
  </si>
  <si>
    <t xml:space="preserve">지속적 성장가능</t>
  </si>
  <si>
    <t xml:space="preserve">javits jacob center</t>
  </si>
  <si>
    <r>
      <rPr>
        <sz val="10"/>
        <color rgb="FF000000"/>
        <rFont val="Noto Sans"/>
        <family val="2"/>
      </rPr>
      <t xml:space="preserve">섬유직물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악세서리 등</t>
    </r>
  </si>
  <si>
    <t xml:space="preserve">www.usa.messefrankfurt.com</t>
  </si>
  <si>
    <t xml:space="preserve">02-528-5156</t>
  </si>
  <si>
    <t xml:space="preserve">02-528-5154</t>
  </si>
  <si>
    <r>
      <rPr>
        <sz val="10"/>
        <color rgb="FF000000"/>
        <rFont val="Noto Sans"/>
        <family val="2"/>
      </rPr>
      <t xml:space="preserve">서울시 강남구 대치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빌딩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메쎄프랑크푸르트 코리아</t>
  </si>
  <si>
    <t xml:space="preserve">이현영</t>
  </si>
  <si>
    <t xml:space="preserve">중국 상해 인터텍스타일 국제 홈텍스타일 및 부자재 전시회</t>
  </si>
  <si>
    <t xml:space="preserve">1-8-10</t>
  </si>
  <si>
    <t xml:space="preserve">www.intertextile-home.com</t>
  </si>
  <si>
    <t xml:space="preserve">전략 수출품목으로는 한계가 있슴</t>
  </si>
  <si>
    <t xml:space="preserve">중국제품과의 차별점이 거의 없다고 사료됨</t>
  </si>
  <si>
    <t xml:space="preserve">2010 INTERTEXTILE Shanghai Home Textiles</t>
  </si>
  <si>
    <r>
      <rPr>
        <sz val="10"/>
        <color rgb="FF000000"/>
        <rFont val="Noto Sans"/>
        <family val="2"/>
      </rPr>
      <t xml:space="preserve">상하이신국제엑스포센터 </t>
    </r>
    <r>
      <rPr>
        <sz val="10"/>
        <color rgb="FF000000"/>
        <rFont val="맑은 고딕"/>
        <family val="3"/>
        <charset val="129"/>
      </rPr>
      <t xml:space="preserve">(SNIEC)</t>
    </r>
  </si>
  <si>
    <r>
      <rPr>
        <sz val="10"/>
        <color rgb="FF000000"/>
        <rFont val="Noto Sans"/>
        <family val="2"/>
      </rPr>
      <t xml:space="preserve">침장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욕실용 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테이블 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용 리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지 및 윈도우 데코레이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구용 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문제작용 원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카페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러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자인 에이전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자재 등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뮌헨 동계 국제스포츠용품 전시회</t>
  </si>
  <si>
    <t xml:space="preserve">1-8-17</t>
  </si>
  <si>
    <t xml:space="preserve">현재 저가중국제품이 시장에 많이 진출해있는 상황에서 품질 차별화를 통해서만 수출 확대 가능</t>
  </si>
  <si>
    <t xml:space="preserve">중국제품과의 경쟁 치열</t>
  </si>
  <si>
    <t xml:space="preserve">International Trade Fair for Sports Equipment and Fashion 2010</t>
  </si>
  <si>
    <t xml:space="preserve">ISPO Winter 2010</t>
  </si>
  <si>
    <r>
      <rPr>
        <sz val="10"/>
        <color rgb="FF000000"/>
        <rFont val="맑은 고딕"/>
        <family val="3"/>
        <charset val="129"/>
      </rPr>
      <t xml:space="preserve">Ski, Board, Outdoor, Fitness, Textrends, Performance, Sportstyle, Ispovision, Services machines &amp; equipment </t>
    </r>
    <r>
      <rPr>
        <sz val="10"/>
        <color rgb="FF000000"/>
        <rFont val="Noto Sans"/>
        <family val="2"/>
      </rPr>
      <t xml:space="preserve">등 스포츠레저 섬유에 대한 최신 기술 및 소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첨단 제품과 스포츠레저 용품 등</t>
    </r>
  </si>
  <si>
    <t xml:space="preserve">Messe Munchen GmbH</t>
  </si>
  <si>
    <t xml:space="preserve">www.ispo-winter.com</t>
  </si>
  <si>
    <t xml:space="preserve">기술지원팀</t>
  </si>
  <si>
    <t xml:space="preserve">최준영</t>
  </si>
  <si>
    <t xml:space="preserve">02-528-4040</t>
  </si>
  <si>
    <t xml:space="preserve">02-528-4070</t>
  </si>
  <si>
    <t xml:space="preserve">bob@kofoti.or.kr</t>
  </si>
  <si>
    <r>
      <rPr>
        <sz val="10"/>
        <color rgb="FF000000"/>
        <rFont val="Noto Sans"/>
        <family val="2"/>
      </rPr>
      <t xml:space="preserve">서울특별시 강남구 대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케틱</t>
  </si>
  <si>
    <t xml:space="preserve">02-794-0944</t>
  </si>
  <si>
    <t xml:space="preserve">한국관 구성 안함</t>
  </si>
  <si>
    <t xml:space="preserve">증극 심천 인터텍스타일 국제섬유 전시회</t>
  </si>
  <si>
    <t xml:space="preserve">1-8-11</t>
  </si>
  <si>
    <t xml:space="preserve">？</t>
  </si>
  <si>
    <t xml:space="preserve">2010 INTERINTERTEXTILE Pavilion ShenzhenTEXTILE Pavilion Shenzhen</t>
  </si>
  <si>
    <t xml:space="preserve">심천컨벤션센터</t>
  </si>
  <si>
    <t xml:space="preserve">http://interstoff.messefrankfurt.com</t>
  </si>
  <si>
    <t xml:space="preserve">독일 프리드리히스하펜 아웃도어  전시회</t>
  </si>
  <si>
    <t xml:space="preserve">1-8-23</t>
  </si>
  <si>
    <t xml:space="preserve">주재국의 생활양식을 볼 때 동 품목의 시장성이 있는 것으로 보임</t>
  </si>
  <si>
    <t xml:space="preserve">동 분야 유사전시회에 비해 규모 등에서 뛰어나다고 보기 힘듬</t>
  </si>
  <si>
    <t xml:space="preserve">Outdoor 2010</t>
  </si>
  <si>
    <t xml:space="preserve">Friedrichshafen</t>
  </si>
  <si>
    <t xml:space="preserve">프리드리히스하펜</t>
  </si>
  <si>
    <r>
      <rPr>
        <sz val="10"/>
        <color rgb="FF000000"/>
        <rFont val="Noto Sans"/>
        <family val="2"/>
      </rPr>
      <t xml:space="preserve">아웃도어 직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발 및 악세서리</t>
    </r>
  </si>
  <si>
    <t xml:space="preserve">Messe Friedrichshafen</t>
  </si>
  <si>
    <t xml:space="preserve">www.outdoor-show.com</t>
  </si>
  <si>
    <t xml:space="preserve">미국 올란도 북미 산업용직물전시회</t>
  </si>
  <si>
    <t xml:space="preserve">1-8-18</t>
  </si>
  <si>
    <t xml:space="preserve">주최사 자료 </t>
  </si>
  <si>
    <t xml:space="preserve">저가 경쟁사 다수</t>
  </si>
  <si>
    <t xml:space="preserve">섬유 관련 수입증가</t>
  </si>
  <si>
    <t xml:space="preserve">Industrial Fabrics Association International Expo 2010</t>
  </si>
  <si>
    <t xml:space="preserve">IFAI Expo 2010</t>
  </si>
  <si>
    <t xml:space="preserve">Orlando Convention Center</t>
  </si>
  <si>
    <t xml:space="preserve">올랜도</t>
  </si>
  <si>
    <r>
      <rPr>
        <sz val="10"/>
        <color rgb="FF000000"/>
        <rFont val="맑은 고딕"/>
        <family val="3"/>
        <charset val="129"/>
      </rPr>
      <t xml:space="preserve">Aerospace, Agriculture, Athletics and sports, Automotive, Banners and flags, Bags and luggage, Furniture, Geotextiles, Greenhouse, Health care </t>
    </r>
    <r>
      <rPr>
        <sz val="10"/>
        <color rgb="FF000000"/>
        <rFont val="Noto Sans"/>
        <family val="2"/>
      </rPr>
      <t xml:space="preserve">등 산업용 섬유</t>
    </r>
  </si>
  <si>
    <t xml:space="preserve">IFAI</t>
  </si>
  <si>
    <t xml:space="preserve">www.ifaiexpo.com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춘계 섬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아용품 전시회</t>
    </r>
  </si>
  <si>
    <t xml:space="preserve">1-8-27</t>
  </si>
  <si>
    <t xml:space="preserve">개도국 약진</t>
  </si>
  <si>
    <t xml:space="preserve">인구증가 지속</t>
  </si>
  <si>
    <t xml:space="preserve">Motexha 2010</t>
  </si>
  <si>
    <t xml:space="preserve">UKAS   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남․여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부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동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너웨어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가죽의류 </t>
    </r>
    <r>
      <rPr>
        <sz val="10"/>
        <color rgb="FF000000"/>
        <rFont val="맑은 고딕"/>
        <family val="3"/>
        <charset val="129"/>
      </rPr>
      <t xml:space="preserve">- 3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신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액세서리 등 각종 패션 잡화</t>
    </r>
  </si>
  <si>
    <t xml:space="preserve">IIR MIDDLE EAST</t>
  </si>
  <si>
    <t xml:space="preserve">http://www.motexhaonline.com</t>
  </si>
  <si>
    <t xml:space="preserve">이용훈 주임</t>
  </si>
  <si>
    <t xml:space="preserve">추계 일본 동경 인터내셔날패션페어</t>
  </si>
  <si>
    <t xml:space="preserve">1-8-6</t>
  </si>
  <si>
    <t xml:space="preserve">International Fashion Fair 11 S/S</t>
  </si>
  <si>
    <t xml:space="preserve">IFF 11 S/S</t>
  </si>
  <si>
    <t xml:space="preserve">1-8-13</t>
  </si>
  <si>
    <t xml:space="preserve">2010 Motexha</t>
  </si>
  <si>
    <t xml:space="preserve">국제전시장</t>
  </si>
  <si>
    <r>
      <rPr>
        <sz val="10"/>
        <color rgb="FF000000"/>
        <rFont val="Noto Sans"/>
        <family val="2"/>
      </rPr>
      <t xml:space="preserve">섬유류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코튼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실크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니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코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린넨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란제리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수영복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기능성 섬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 악세사리</t>
    </r>
    <r>
      <rPr>
        <sz val="10"/>
        <color rgb="FF000000"/>
        <rFont val="맑은 고딕"/>
        <family val="3"/>
        <charset val="129"/>
      </rPr>
      <t xml:space="preserve">; </t>
    </r>
    <r>
      <rPr>
        <sz val="10"/>
        <color rgb="FF000000"/>
        <rFont val="Noto Sans"/>
        <family val="2"/>
      </rPr>
      <t xml:space="preserve">비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단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퍼 등</t>
    </r>
  </si>
  <si>
    <t xml:space="preserve">www.motexhaonline.com</t>
  </si>
  <si>
    <t xml:space="preserve">춘계 파리 텍스월드</t>
  </si>
  <si>
    <t xml:space="preserve">1-8-14</t>
  </si>
  <si>
    <r>
      <rPr>
        <sz val="10"/>
        <color rgb="FF000000"/>
        <rFont val="Noto Sans"/>
        <family val="2"/>
      </rPr>
      <t xml:space="preserve">중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도 제품에 밀림</t>
    </r>
  </si>
  <si>
    <t xml:space="preserve">Le Bourget Exhibition Centre</t>
  </si>
  <si>
    <t xml:space="preserve">Fibers, Yarns,, All kinds of fabrics, Style, Trends, Accessories,Trade Publications, Textile Machinery, Full Package</t>
  </si>
  <si>
    <t xml:space="preserve">Messe Frankfurt France S.A.S.</t>
  </si>
  <si>
    <t xml:space="preserve">www.messefrankfurt.com</t>
  </si>
  <si>
    <r>
      <rPr>
        <sz val="10"/>
        <color rgb="FF000000"/>
        <rFont val="Noto Sans"/>
        <family val="2"/>
      </rPr>
      <t xml:space="preserve">서울특별시 강남구 대치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섬유센타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1999  12</t>
  </si>
  <si>
    <t xml:space="preserve">추계 프랑스 파리 프레타포르테</t>
  </si>
  <si>
    <t xml:space="preserve">1-8-2</t>
  </si>
  <si>
    <t xml:space="preserve">자료입수불가</t>
  </si>
  <si>
    <t xml:space="preserve">Pret-A-Porter Paris 11 S/S</t>
  </si>
  <si>
    <t xml:space="preserve">Paris Expo-Porter de Versailes</t>
  </si>
  <si>
    <r>
      <rPr>
        <sz val="10"/>
        <color rgb="FF000000"/>
        <rFont val="Noto Sans"/>
        <family val="2"/>
      </rPr>
      <t xml:space="preserve">여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남성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동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잡화 등</t>
    </r>
  </si>
  <si>
    <t xml:space="preserve">SODES</t>
  </si>
  <si>
    <t xml:space="preserve">www.pretparis.com</t>
  </si>
  <si>
    <r>
      <rPr>
        <sz val="10"/>
        <color rgb="FF000000"/>
        <rFont val="Noto Sans"/>
        <family val="2"/>
      </rPr>
      <t xml:space="preserve">서울시 강남구 대치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44-31 </t>
    </r>
    <r>
      <rPr>
        <sz val="10"/>
        <color rgb="FF000000"/>
        <rFont val="Noto Sans"/>
        <family val="2"/>
      </rPr>
      <t xml:space="preserve">섬유센터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SBA</t>
    </r>
    <r>
      <rPr>
        <sz val="10"/>
        <color rgb="FF000000"/>
        <rFont val="Noto Sans"/>
        <family val="2"/>
      </rPr>
      <t xml:space="preserve">코리아</t>
    </r>
  </si>
  <si>
    <t xml:space="preserve">최혜영과장</t>
  </si>
  <si>
    <t xml:space="preserve">725-4080</t>
  </si>
  <si>
    <t xml:space="preserve">725-4020</t>
  </si>
  <si>
    <t xml:space="preserve">1999  16</t>
  </si>
  <si>
    <t xml:space="preserve">미국 솔트레이크시티 아웃도어용품 전시회</t>
  </si>
  <si>
    <t xml:space="preserve">1-8-21</t>
  </si>
  <si>
    <t xml:space="preserve">레저용 제품으로 성장성이 떨어짐</t>
  </si>
  <si>
    <r>
      <rPr>
        <sz val="10"/>
        <color rgb="FF000000"/>
        <rFont val="Noto Sans"/>
        <family val="2"/>
      </rPr>
      <t xml:space="preserve">부스위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품 특성으로 한국관 참가 성과가 떨어짐</t>
    </r>
  </si>
  <si>
    <t xml:space="preserve">Outdoor Retailer Summer Market 2010</t>
  </si>
  <si>
    <t xml:space="preserve">OR show</t>
  </si>
  <si>
    <t xml:space="preserve">Salt palace convention center</t>
  </si>
  <si>
    <t xml:space="preserve">솔트레이크</t>
  </si>
  <si>
    <r>
      <rPr>
        <sz val="10"/>
        <color rgb="FF000000"/>
        <rFont val="Noto Sans"/>
        <family val="2"/>
      </rPr>
      <t xml:space="preserve">섬유직물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</t>
    </r>
  </si>
  <si>
    <t xml:space="preserve">Nielson business media</t>
  </si>
  <si>
    <t xml:space="preserve">www.outdoorretailer.com</t>
  </si>
  <si>
    <t xml:space="preserve">1-8-15</t>
  </si>
  <si>
    <t xml:space="preserve">홍콩 스포츠용품 전시회</t>
  </si>
  <si>
    <t xml:space="preserve">1-8-24</t>
  </si>
  <si>
    <t xml:space="preserve">국내 산업의 층이 넓지 않고 국내 브랜드의 인지도가 낮음</t>
  </si>
  <si>
    <r>
      <rPr>
        <sz val="10"/>
        <color rgb="FF000000"/>
        <rFont val="Noto Sans"/>
        <family val="2"/>
      </rPr>
      <t xml:space="preserve">많은 스포츠 용품이 거래되고 있으나 중국제품에 대한 가격 경쟁력이 심화되고 있음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Sports Source Asia 2010</t>
  </si>
  <si>
    <t xml:space="preserve">SSA 2010</t>
  </si>
  <si>
    <t xml:space="preserve">AsiaWorld-Expo</t>
  </si>
  <si>
    <r>
      <rPr>
        <sz val="10"/>
        <color rgb="FF000000"/>
        <rFont val="Noto Sans"/>
        <family val="2"/>
      </rPr>
      <t xml:space="preserve">스포츠 및 레저용품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의류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신발 등</t>
    </r>
  </si>
  <si>
    <t xml:space="preserve">MMI Asia Pte. Ltd.</t>
  </si>
  <si>
    <t xml:space="preserve">http://sportssource-asia.hktdc.com</t>
  </si>
  <si>
    <t xml:space="preserve">조용일</t>
  </si>
  <si>
    <t xml:space="preserve">02-6000-5274</t>
  </si>
  <si>
    <t xml:space="preserve">cyi@kita.net</t>
  </si>
  <si>
    <t xml:space="preserve">춘계 라스베가스 매직쇼</t>
  </si>
  <si>
    <t xml:space="preserve">1-8-12</t>
  </si>
  <si>
    <t xml:space="preserve">전시회주최측자료제공 거부</t>
  </si>
  <si>
    <t xml:space="preserve">섬유제품으로 성장성이 낮음</t>
  </si>
  <si>
    <r>
      <rPr>
        <sz val="10"/>
        <color rgb="FF000000"/>
        <rFont val="Noto Sans"/>
        <family val="2"/>
      </rPr>
      <t xml:space="preserve">주최측에서 자료 제공 거부등 전시회가 축소되고 있어
마케팅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 부적합</t>
    </r>
  </si>
  <si>
    <t xml:space="preserve">(MAGIC, WWD MAGIC, MAGIC KIDS, SOURCING) 2010</t>
  </si>
  <si>
    <t xml:space="preserve">MAGIC SHOW 2010</t>
  </si>
  <si>
    <t xml:space="preserve">Las Vegas Convention Center</t>
  </si>
  <si>
    <r>
      <rPr>
        <sz val="10"/>
        <color rgb="FF000000"/>
        <rFont val="Noto Sans"/>
        <family val="2"/>
      </rPr>
      <t xml:space="preserve">실크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코튼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니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코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린넨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란제리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수영복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능성 섬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죽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웨이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데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즈 단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퍼 등</t>
    </r>
  </si>
  <si>
    <t xml:space="preserve">www.Fabricshow.com / www.magiconline.com</t>
  </si>
  <si>
    <t xml:space="preserve">2004  8</t>
  </si>
  <si>
    <t xml:space="preserve">1-8-3</t>
  </si>
  <si>
    <t xml:space="preserve">LASVEGAS MAGIC SHOW 10 F/W</t>
  </si>
  <si>
    <t xml:space="preserve">MAGIC 10 F/W</t>
  </si>
  <si>
    <t xml:space="preserve">춘계 파리 프레타포르테</t>
  </si>
  <si>
    <t xml:space="preserve">1-8-1</t>
  </si>
  <si>
    <t xml:space="preserve">Pret-A-Porter Paris 10 F/W</t>
  </si>
  <si>
    <t xml:space="preserve">최혜영 과장</t>
  </si>
  <si>
    <t xml:space="preserve">02-725-4080</t>
  </si>
  <si>
    <t xml:space="preserve">02-725-4020</t>
  </si>
  <si>
    <t xml:space="preserve">의료바이오나노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어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식품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바이오나노과</t>
  </si>
  <si>
    <t xml:space="preserve">스위스 제네바 비타푸드 기능식품 소재 전시회</t>
  </si>
  <si>
    <t xml:space="preserve">1-11-12</t>
  </si>
  <si>
    <t xml:space="preserve">제네바</t>
  </si>
  <si>
    <r>
      <rPr>
        <sz val="10"/>
        <color rgb="FF000000"/>
        <rFont val="맑은 고딕"/>
        <family val="3"/>
        <charset val="129"/>
      </rPr>
      <t xml:space="preserve">Vitafood </t>
    </r>
    <r>
      <rPr>
        <sz val="10"/>
        <color rgb="FF000000"/>
        <rFont val="Noto Sans"/>
        <family val="2"/>
      </rPr>
      <t xml:space="preserve">홈페이지
</t>
    </r>
    <r>
      <rPr>
        <sz val="10"/>
        <color rgb="FF000000"/>
        <rFont val="맑은 고딕"/>
        <family val="3"/>
        <charset val="129"/>
      </rPr>
      <t xml:space="preserve">(vitafoods.co.uk)
</t>
    </r>
  </si>
  <si>
    <r>
      <rPr>
        <sz val="10"/>
        <color rgb="FF000000"/>
        <rFont val="Noto Sans"/>
        <family val="2"/>
      </rPr>
      <t xml:space="preserve">비타푸드는 유럽최대 규모의 건강기능성식품전시회로서 
유럽시장의 진출관문 이라는 점에서 높게 평가되는 전시회임</t>
    </r>
    <r>
      <rPr>
        <sz val="10"/>
        <color rgb="FF000000"/>
        <rFont val="맑은 고딕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벨기에 등 선진국의 경우 국가의 바이오산업 지원정책에 따라 
참가업체는 여행경비만 부담하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치비를 모두 국가가 지원한다고 함</t>
    </r>
    <r>
      <rPr>
        <sz val="10"/>
        <color rgb="FF000000"/>
        <rFont val="맑은 고딕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신정부 발표 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대 신성장동력의 하나인 글로벌 고부가식품산업이 선정되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타푸드는 대표적 전시회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흔히 우리나라에 비해 기술수준이 열위로 인식하는 중국관 조차 부스제공 등 적극적인 지원책으로 참가업체가 늘고 있음
</t>
    </r>
  </si>
  <si>
    <r>
      <rPr>
        <sz val="10"/>
        <color rgb="FF000000"/>
        <rFont val="Noto Sans"/>
        <family val="2"/>
      </rPr>
      <t xml:space="preserve">금번 한국관 참가업체의 경우에도 유럽 파트너쪽에서 비타푸드 전시회에 나오라고 권고하여 참가한 경우가 있을 정도로 전시회의 명성은 독보적이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제 비즈니스 연결이 가능한 전문전임</t>
    </r>
    <r>
      <rPr>
        <sz val="10"/>
        <color rgb="FF000000"/>
        <rFont val="맑은 고딕"/>
        <family val="3"/>
        <charset val="129"/>
      </rPr>
      <t xml:space="preserve">. 
</t>
    </r>
  </si>
  <si>
    <t xml:space="preserve">Vitafoods International 2010</t>
  </si>
  <si>
    <t xml:space="preserve">VITAFOODS 2010</t>
  </si>
  <si>
    <t xml:space="preserve">팔렉스포 전시장</t>
  </si>
  <si>
    <r>
      <rPr>
        <sz val="10"/>
        <color rgb="FF000000"/>
        <rFont val="Noto Sans"/>
        <family val="2"/>
      </rPr>
      <t xml:space="preserve">기능식품소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장품원료 및 제품 </t>
    </r>
    <r>
      <rPr>
        <sz val="10"/>
        <color rgb="FF000000"/>
        <rFont val="맑은 고딕"/>
        <family val="3"/>
        <charset val="129"/>
      </rPr>
      <t xml:space="preserve">Nutraceuticals, Special Nutrition and Functional Foods, Dietary Supplements, Botanicals, OTC Pharma, Cosmeceuticals/Cosmetics</t>
    </r>
  </si>
  <si>
    <t xml:space="preserve">IIR Exhibitions</t>
  </si>
  <si>
    <t xml:space="preserve">http://www.vitafoods.eu.com/</t>
  </si>
  <si>
    <t xml:space="preserve">한국바이오협회</t>
  </si>
  <si>
    <t xml:space="preserve">국제협력팀</t>
  </si>
  <si>
    <t xml:space="preserve">구현선</t>
  </si>
  <si>
    <t xml:space="preserve">070-8610-3531</t>
  </si>
  <si>
    <t xml:space="preserve">02-552-4840</t>
  </si>
  <si>
    <t xml:space="preserve">present@koreabio.org</t>
  </si>
  <si>
    <r>
      <rPr>
        <sz val="10"/>
        <color rgb="FF000000"/>
        <rFont val="Noto Sans"/>
        <family val="2"/>
      </rPr>
      <t xml:space="preserve">서울특별시 강남구 역삼동 </t>
    </r>
    <r>
      <rPr>
        <sz val="10"/>
        <color rgb="FF000000"/>
        <rFont val="맑은 고딕"/>
        <family val="3"/>
        <charset val="129"/>
      </rPr>
      <t xml:space="preserve">706-13 </t>
    </r>
    <r>
      <rPr>
        <sz val="10"/>
        <color rgb="FF000000"/>
        <rFont val="Noto Sans"/>
        <family val="2"/>
      </rPr>
      <t xml:space="preserve">윤익빌딩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t xml:space="preserve">의료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제약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세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프랑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원료 의약품 전시회</t>
    </r>
  </si>
  <si>
    <t xml:space="preserve">1-4-1</t>
  </si>
  <si>
    <t xml:space="preserve">전시회주최사</t>
  </si>
  <si>
    <t xml:space="preserve">한국 정부의 관련 산업 육성 의지 강함</t>
  </si>
  <si>
    <t xml:space="preserve">프랑스내 시장성 없으나 유럽내 시장은 가능성 있음</t>
  </si>
  <si>
    <r>
      <rPr>
        <sz val="9"/>
        <color rgb="FF000000"/>
        <rFont val="맑은 고딕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년수준으로 지원요청</t>
    </r>
    <r>
      <rPr>
        <sz val="9"/>
        <color rgb="FF000000"/>
        <rFont val="맑은 고딕"/>
        <family val="3"/>
        <charset val="129"/>
      </rPr>
      <t xml:space="preserve">('10</t>
    </r>
    <r>
      <rPr>
        <sz val="9"/>
        <color rgb="FF000000"/>
        <rFont val="Noto Sans"/>
        <family val="2"/>
      </rPr>
      <t xml:space="preserve">년 신청금액이 너무 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Villepinte</t>
  </si>
  <si>
    <r>
      <rPr>
        <sz val="10"/>
        <color rgb="FF000000"/>
        <rFont val="Noto Sans"/>
        <family val="2"/>
      </rPr>
      <t xml:space="preserve">원료의약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완제의약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약외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약품 관련 서비스 등</t>
    </r>
  </si>
  <si>
    <t xml:space="preserve">UBM</t>
  </si>
  <si>
    <t xml:space="preserve">www.cphi.com</t>
  </si>
  <si>
    <t xml:space="preserve">수출진흥팀</t>
  </si>
  <si>
    <t xml:space="preserve">최용희</t>
  </si>
  <si>
    <t xml:space="preserve">02-6000-1843</t>
  </si>
  <si>
    <t xml:space="preserve">02-6000-1850</t>
  </si>
  <si>
    <t xml:space="preserve">yhchoi@kpta.or.kr</t>
  </si>
  <si>
    <r>
      <rPr>
        <sz val="10"/>
        <color rgb="FF000000"/>
        <rFont val="맑은 고딕"/>
        <family val="3"/>
        <charset val="129"/>
      </rPr>
      <t xml:space="preserve">(135-729) </t>
    </r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59-1 </t>
    </r>
    <r>
      <rPr>
        <sz val="10"/>
        <color rgb="FF000000"/>
        <rFont val="Noto Sans"/>
        <family val="2"/>
      </rPr>
      <t xml:space="preserve">무역센터 </t>
    </r>
    <r>
      <rPr>
        <sz val="10"/>
        <color rgb="FF000000"/>
        <rFont val="맑은 고딕"/>
        <family val="3"/>
        <charset val="129"/>
      </rPr>
      <t xml:space="preserve">18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UBM </t>
    </r>
    <r>
      <rPr>
        <sz val="10"/>
        <color rgb="FF000000"/>
        <rFont val="Noto Sans"/>
        <family val="2"/>
      </rPr>
      <t xml:space="preserve">코퍼레이션 한국</t>
    </r>
  </si>
  <si>
    <t xml:space="preserve">정연성 팀장</t>
  </si>
  <si>
    <t xml:space="preserve">02-6715-5405</t>
  </si>
  <si>
    <t xml:space="preserve">임차료지불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바이오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미국 시카고 바이오 전시회</t>
  </si>
  <si>
    <t xml:space="preserve">1-3-3</t>
  </si>
  <si>
    <t xml:space="preserve">차세대 성장유망산업으로 고부가가치 창출이 기대됨</t>
  </si>
  <si>
    <r>
      <rPr>
        <sz val="10"/>
        <color rgb="FF000000"/>
        <rFont val="맑은 고딕"/>
        <family val="3"/>
        <charset val="129"/>
      </rPr>
      <t xml:space="preserve">Baxter </t>
    </r>
    <r>
      <rPr>
        <sz val="10"/>
        <color rgb="FF000000"/>
        <rFont val="Noto Sans"/>
        <family val="2"/>
      </rPr>
      <t xml:space="preserve">등 글로벌 바이오 제약기업들이 시카고 인근에 다수 포진해있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디애나에 의료바이오 클러스터가 형성됨 </t>
    </r>
  </si>
  <si>
    <t xml:space="preserve">BIO International Exhibiton &amp; Conference 2010</t>
  </si>
  <si>
    <t xml:space="preserve">BIO 2010 Chicago</t>
  </si>
  <si>
    <t xml:space="preserve">- Human health - Professional service - Therapeutics(majority are biologics) - Therapeutics(majority are small molecules) - Enabling technologies (support discovery and R&amp;D) - Academic - Devices - Industrial/Environment - Food &amp; Agriculture</t>
  </si>
  <si>
    <t xml:space="preserve">18</t>
  </si>
  <si>
    <t xml:space="preserve">Biotechnology Industry Organization</t>
  </si>
  <si>
    <t xml:space="preserve">convention.bio.org</t>
  </si>
  <si>
    <t xml:space="preserve">손인숙</t>
  </si>
  <si>
    <t xml:space="preserve">070-8610-3537</t>
  </si>
  <si>
    <t xml:space="preserve">insuk@koreabio.org</t>
  </si>
  <si>
    <t xml:space="preserve">2000  10</t>
  </si>
  <si>
    <t xml:space="preserve">계약완료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나노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일본 동경 국제 나노테크 종합전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술회의</t>
    </r>
  </si>
  <si>
    <t xml:space="preserve">1-3-1</t>
  </si>
  <si>
    <r>
      <rPr>
        <sz val="10"/>
        <color rgb="FF000000"/>
        <rFont val="Noto Sans"/>
        <family val="2"/>
      </rPr>
      <t xml:space="preserve">소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료 및 나노 관련 일본의 대표적인 전시회</t>
    </r>
  </si>
  <si>
    <t xml:space="preserve">성장가능성이 많은 품목이며 마케팅 툴로도 유효함</t>
  </si>
  <si>
    <t xml:space="preserve">nano tech 2010 International Nanotechnology Exhibition&amp;Conference</t>
  </si>
  <si>
    <t xml:space="preserve">nanotech 2010</t>
  </si>
  <si>
    <r>
      <rPr>
        <sz val="10"/>
        <color rgb="FF000000"/>
        <rFont val="Noto Sans"/>
        <family val="2"/>
      </rPr>
      <t xml:space="preserve">재료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소재</t>
    </r>
    <r>
      <rPr>
        <sz val="10"/>
        <color rgb="FF000000"/>
        <rFont val="맑은 고딕"/>
        <family val="3"/>
        <charset val="129"/>
      </rPr>
      <t xml:space="preserve">,IT&amp;</t>
    </r>
    <r>
      <rPr>
        <sz val="10"/>
        <color rgb="FF000000"/>
        <rFont val="Noto Sans"/>
        <family val="2"/>
      </rPr>
      <t xml:space="preserve">전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생명공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환경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에너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측정기계</t>
    </r>
    <r>
      <rPr>
        <sz val="10"/>
        <color rgb="FF000000"/>
        <rFont val="맑은 고딕"/>
        <family val="3"/>
        <charset val="129"/>
      </rPr>
      <t xml:space="preserve">,MEMS </t>
    </r>
    <r>
      <rPr>
        <sz val="10"/>
        <color rgb="FF000000"/>
        <rFont val="Noto Sans"/>
        <family val="2"/>
      </rPr>
      <t xml:space="preserve">등</t>
    </r>
  </si>
  <si>
    <t xml:space="preserve">nano tech executive comittee</t>
  </si>
  <si>
    <t xml:space="preserve">http://www.nanotechexpo.jp</t>
  </si>
  <si>
    <t xml:space="preserve">나노융합산업연구조합</t>
  </si>
  <si>
    <t xml:space="preserve">박주영</t>
  </si>
  <si>
    <t xml:space="preserve">02-577-1582</t>
  </si>
  <si>
    <t xml:space="preserve">02-2057-8509</t>
  </si>
  <si>
    <t xml:space="preserve">ntrapjy@nanokorea.net</t>
  </si>
  <si>
    <r>
      <rPr>
        <sz val="10"/>
        <color rgb="FF000000"/>
        <rFont val="Noto Sans"/>
        <family val="2"/>
      </rPr>
      <t xml:space="preserve">서울시 서초구 우면동 </t>
    </r>
    <r>
      <rPr>
        <sz val="10"/>
        <color rgb="FF000000"/>
        <rFont val="맑은 고딕"/>
        <family val="3"/>
        <charset val="129"/>
      </rPr>
      <t xml:space="preserve">66-2 </t>
    </r>
    <r>
      <rPr>
        <sz val="10"/>
        <color rgb="FF000000"/>
        <rFont val="Noto Sans"/>
        <family val="2"/>
      </rPr>
      <t xml:space="preserve">세신우면종합상가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중남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르헨티나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약품 전시회</t>
    </r>
  </si>
  <si>
    <t xml:space="preserve">1-4-2</t>
  </si>
  <si>
    <t xml:space="preserve">부에노스 아이레스</t>
  </si>
  <si>
    <r>
      <rPr>
        <sz val="10"/>
        <color rgb="FF000000"/>
        <rFont val="맑은 고딕"/>
        <family val="3"/>
        <charset val="129"/>
      </rPr>
      <t xml:space="preserve">2008</t>
    </r>
    <r>
      <rPr>
        <sz val="10"/>
        <color rgb="FF000000"/>
        <rFont val="Noto Sans"/>
        <family val="2"/>
      </rPr>
      <t xml:space="preserve">년 최초개최</t>
    </r>
  </si>
  <si>
    <t xml:space="preserve">기술력을 갖춘 의약품 업체경우 경쟁력이 있음</t>
  </si>
  <si>
    <r>
      <rPr>
        <sz val="10"/>
        <color rgb="FF000000"/>
        <rFont val="Noto Sans"/>
        <family val="2"/>
      </rPr>
      <t xml:space="preserve">의약품 원료는 수입에 의존하고 있음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La Rural-Hall Ocre</t>
  </si>
  <si>
    <t xml:space="preserve">중남미</t>
  </si>
  <si>
    <t xml:space="preserve">중국 상해 원료 의약품 전시회</t>
  </si>
  <si>
    <t xml:space="preserve">1-4-3</t>
  </si>
  <si>
    <t xml:space="preserve">www.ubmsinoexpo.com/cphi%2Dchina</t>
  </si>
  <si>
    <t xml:space="preserve">미래성장 산업으로의 전망이 밝음</t>
  </si>
  <si>
    <t xml:space="preserve">원료의약품의 경우 중국보다 열세임</t>
  </si>
  <si>
    <t xml:space="preserve">Convention on Pharmaceutical Ingredients China 2010</t>
  </si>
  <si>
    <t xml:space="preserve">CPhI China 2010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식품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일본 동경 국제 식품 첨가물 전시회 </t>
  </si>
  <si>
    <t xml:space="preserve">1-11-11</t>
  </si>
  <si>
    <t xml:space="preserve">식품안전에 대한 관심이 매우 높아지고 있는 상황에서 향후 유력한 품목임</t>
  </si>
  <si>
    <t xml:space="preserve">International Food Ingredients &amp; Additives Exhibition and Conference</t>
  </si>
  <si>
    <t xml:space="preserve">IFIA Japan 2010</t>
  </si>
  <si>
    <r>
      <rPr>
        <sz val="10"/>
        <color rgb="FF000000"/>
        <rFont val="Noto Sans"/>
        <family val="2"/>
      </rPr>
      <t xml:space="preserve">식품 첨가물 전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강식품</t>
    </r>
  </si>
  <si>
    <t xml:space="preserve">E.J.Krause Japan</t>
  </si>
  <si>
    <t xml:space="preserve">www.ejkrause.com/ifiajapan</t>
  </si>
  <si>
    <t xml:space="preserve">E.J.Krause Korea</t>
  </si>
  <si>
    <t xml:space="preserve">(02)555-7153</t>
  </si>
  <si>
    <t xml:space="preserve">(02)556-9474</t>
  </si>
  <si>
    <t xml:space="preserve">2003  1</t>
  </si>
  <si>
    <t xml:space="preserve">2003  5</t>
  </si>
  <si>
    <t xml:space="preserve">1-11-16</t>
  </si>
  <si>
    <r>
      <rPr>
        <sz val="10"/>
        <color rgb="FF000000"/>
        <rFont val="Noto Sans"/>
        <family val="2"/>
      </rPr>
      <t xml:space="preserve">중국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만 등 주요 생산국과의 경쟁이 치열</t>
    </r>
  </si>
  <si>
    <r>
      <rPr>
        <sz val="10"/>
        <color rgb="FF000000"/>
        <rFont val="Noto Sans"/>
        <family val="2"/>
      </rPr>
      <t xml:space="preserve">한국 식품 문화와 유사한 부분이 많아 한국 식품 가공 및 포장 제품의 시장성 유망 </t>
    </r>
    <r>
      <rPr>
        <sz val="10"/>
        <color rgb="FF000000"/>
        <rFont val="맑은 고딕"/>
        <family val="3"/>
        <charset val="129"/>
      </rPr>
      <t xml:space="preserve">(08</t>
    </r>
    <r>
      <rPr>
        <sz val="10"/>
        <color rgb="FF000000"/>
        <rFont val="Noto Sans"/>
        <family val="2"/>
      </rPr>
      <t xml:space="preserve">년 한국업체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개사 참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Jarkarta International Expo-K</t>
  </si>
  <si>
    <r>
      <rPr>
        <sz val="10"/>
        <color rgb="FF000000"/>
        <rFont val="Noto Sans"/>
        <family val="2"/>
      </rPr>
      <t xml:space="preserve">식품가공기계 및 포장기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재료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용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포장기술</t>
    </r>
  </si>
  <si>
    <t xml:space="preserve">KRISTA EXHIBITIONS</t>
  </si>
  <si>
    <t xml:space="preserve">www.kristemedia.com</t>
  </si>
  <si>
    <t xml:space="preserve">youngskim21@naver.com</t>
  </si>
  <si>
    <r>
      <rPr>
        <sz val="10"/>
        <color rgb="FF000000"/>
        <rFont val="Noto Sans"/>
        <family val="2"/>
      </rPr>
      <t xml:space="preserve">제스미디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/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엠</t>
    </r>
  </si>
  <si>
    <r>
      <rPr>
        <sz val="10"/>
        <color rgb="FF000000"/>
        <rFont val="Noto Sans"/>
        <family val="2"/>
      </rPr>
      <t xml:space="preserve">김경연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이기</t>
    </r>
  </si>
  <si>
    <t xml:space="preserve">02-481-3411/02-569-5004</t>
  </si>
  <si>
    <t xml:space="preserve">02-481-3414/02-569-7399</t>
  </si>
  <si>
    <t xml:space="preserve">태국 방콕 국제 식품 및 호텔 산업 전시회</t>
  </si>
  <si>
    <t xml:space="preserve">1-11-4</t>
  </si>
  <si>
    <t xml:space="preserve">한류 등의 영향으로 인해 한국식품 및 부자재에 대한 관심이 점증하고 있음</t>
  </si>
  <si>
    <r>
      <rPr>
        <sz val="10"/>
        <color rgb="FF000000"/>
        <rFont val="Noto Sans"/>
        <family val="2"/>
      </rPr>
      <t xml:space="preserve">전시회 규모가 </t>
    </r>
    <r>
      <rPr>
        <sz val="10"/>
        <color rgb="FF000000"/>
        <rFont val="맑은 고딕"/>
        <family val="3"/>
        <charset val="129"/>
      </rPr>
      <t xml:space="preserve">THAIFEX </t>
    </r>
    <r>
      <rPr>
        <sz val="10"/>
        <color rgb="FF000000"/>
        <rFont val="Noto Sans"/>
        <family val="2"/>
      </rPr>
      <t xml:space="preserve">등 태국내  식품관련 전시회에 비해 상대적으로 적고 국제적인 인지도가 낮음</t>
    </r>
  </si>
  <si>
    <t xml:space="preserve">The 18th International Exhibition of Food &amp; Drink, Hotel, Bakery,Restaurant &amp; Foodservice Equipment,</t>
  </si>
  <si>
    <t xml:space="preserve">Food &amp; Hotel Thailand 2010(FHT2010)</t>
  </si>
  <si>
    <t xml:space="preserve">ROYAL PARAGON HALL Exhibition</t>
  </si>
  <si>
    <r>
      <rPr>
        <sz val="10"/>
        <color rgb="FF000000"/>
        <rFont val="Noto Sans"/>
        <family val="2"/>
      </rPr>
      <t xml:space="preserve">호텔기물</t>
    </r>
    <r>
      <rPr>
        <sz val="10"/>
        <color rgb="FF000000"/>
        <rFont val="맑은 고딕"/>
        <family val="3"/>
        <charset val="129"/>
      </rPr>
      <t xml:space="preserve">, POS</t>
    </r>
    <r>
      <rPr>
        <sz val="10"/>
        <color rgb="FF000000"/>
        <rFont val="Noto Sans"/>
        <family val="2"/>
      </rPr>
      <t xml:space="preserve">등 자동화 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객실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품생산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식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각종양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해외전통식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공식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와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치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와인등</t>
    </r>
  </si>
  <si>
    <t xml:space="preserve">Bangkok Exhibition Services, International Exhibit</t>
  </si>
  <si>
    <t xml:space="preserve">www.foodandhotelthailand.com</t>
  </si>
  <si>
    <t xml:space="preserve">정명은 사원</t>
  </si>
  <si>
    <r>
      <rPr>
        <sz val="10"/>
        <color rgb="FF000000"/>
        <rFont val="Noto Sans"/>
        <family val="2"/>
      </rPr>
      <t xml:space="preserve">미국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나하임</t>
    </r>
    <r>
      <rPr>
        <sz val="10"/>
        <color rgb="FF000000"/>
        <rFont val="맑은 고딕"/>
        <family val="3"/>
        <charset val="129"/>
      </rPr>
      <t xml:space="preserve">) NSTI </t>
    </r>
    <r>
      <rPr>
        <sz val="10"/>
        <color rgb="FF000000"/>
        <rFont val="Noto Sans"/>
        <family val="2"/>
      </rPr>
      <t xml:space="preserve">나노테크 컨퍼런스 및 전시회 </t>
    </r>
  </si>
  <si>
    <t xml:space="preserve">1-3-2</t>
  </si>
  <si>
    <t xml:space="preserve">나노제품으로 성장성이 높은</t>
  </si>
  <si>
    <r>
      <rPr>
        <sz val="10"/>
        <color rgb="FF000000"/>
        <rFont val="Noto Sans"/>
        <family val="2"/>
      </rPr>
      <t xml:space="preserve">전시회규모가 너무 작아 마케팅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서 부적합</t>
    </r>
  </si>
  <si>
    <t xml:space="preserve">NSTI Nanotech Conferece &amp; Expo 2010</t>
  </si>
  <si>
    <t xml:space="preserve">NSTI Nanotech 2010</t>
  </si>
  <si>
    <t xml:space="preserve">Anaheim Convention Center</t>
  </si>
  <si>
    <r>
      <rPr>
        <sz val="10"/>
        <color rgb="FF000000"/>
        <rFont val="Noto Sans"/>
        <family val="2"/>
      </rPr>
      <t xml:space="preserve">나노소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바이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측정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분석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공정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환경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에너지 등</t>
    </r>
  </si>
  <si>
    <t xml:space="preserve">NSTI</t>
  </si>
  <si>
    <t xml:space="preserve">www.nsti.org/Nanotech2010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의료기기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정보전자산업과</t>
  </si>
  <si>
    <t xml:space="preserve">중국 북경 국제 치과기재 및 관련설비 전시회</t>
  </si>
  <si>
    <t xml:space="preserve">1-4-6</t>
  </si>
  <si>
    <r>
      <rPr>
        <sz val="11"/>
        <color rgb="FF000000"/>
        <rFont val="맑은 고딕"/>
        <family val="3"/>
        <charset val="129"/>
      </rPr>
      <t xml:space="preserve">www.sinodent.com.</t>
    </r>
    <r>
      <rPr>
        <sz val="11"/>
        <color rgb="FF000000"/>
        <rFont val="Noto Sans"/>
        <family val="2"/>
      </rPr>
      <t xml:space="preserve">추</t>
    </r>
  </si>
  <si>
    <r>
      <rPr>
        <sz val="10"/>
        <color rgb="FF000000"/>
        <rFont val="Noto Sans"/>
        <family val="2"/>
      </rPr>
      <t xml:space="preserve">생활 수준 향상에따라 관련 시장의 성장 잠재력이 무한함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한국 기술 및 제품의 현지 시장 진출이 확대되고 있음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현지 인증 획득이 관건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Sino-dental 2010</t>
  </si>
  <si>
    <r>
      <rPr>
        <sz val="10"/>
        <color rgb="FF000000"/>
        <rFont val="맑은 고딕"/>
        <family val="3"/>
        <charset val="129"/>
      </rPr>
      <t xml:space="preserve">CNCC </t>
    </r>
    <r>
      <rPr>
        <sz val="10"/>
        <color rgb="FF000000"/>
        <rFont val="Noto Sans"/>
        <family val="2"/>
      </rPr>
      <t xml:space="preserve">전시센터</t>
    </r>
  </si>
  <si>
    <r>
      <rPr>
        <sz val="10"/>
        <color rgb="FF000000"/>
        <rFont val="Noto Sans"/>
        <family val="2"/>
      </rPr>
      <t xml:space="preserve">진료용 장비 및 장치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플란트기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교정기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학재 및 약품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공공용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형작업기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도재 및 복합레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구강용품</t>
    </r>
  </si>
  <si>
    <t xml:space="preserve">중국보건부</t>
  </si>
  <si>
    <t xml:space="preserve">www.</t>
  </si>
  <si>
    <r>
      <rPr>
        <sz val="10"/>
        <color rgb="FF000000"/>
        <rFont val="Noto Sans"/>
        <family val="2"/>
      </rPr>
      <t xml:space="preserve">대한치과기재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획팀</t>
  </si>
  <si>
    <t xml:space="preserve">이영재</t>
  </si>
  <si>
    <t xml:space="preserve">kdta_jae@hotmail.com</t>
  </si>
  <si>
    <r>
      <rPr>
        <sz val="10"/>
        <color rgb="FF000000"/>
        <rFont val="Noto Sans"/>
        <family val="2"/>
      </rPr>
      <t xml:space="preserve">서울시 중구 순화동 </t>
    </r>
    <r>
      <rPr>
        <sz val="10"/>
        <color rgb="FF000000"/>
        <rFont val="맑은 고딕"/>
        <family val="3"/>
        <charset val="129"/>
      </rPr>
      <t xml:space="preserve">151</t>
    </r>
    <r>
      <rPr>
        <sz val="10"/>
        <color rgb="FF000000"/>
        <rFont val="Noto Sans"/>
        <family val="2"/>
      </rPr>
      <t xml:space="preserve">번지 포스코더샵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</si>
  <si>
    <t xml:space="preserve">터키 이스탄불 국제 의료기기 및 병원기자재 전시회</t>
  </si>
  <si>
    <t xml:space="preserve">1-4-4</t>
  </si>
  <si>
    <t xml:space="preserve">이스탄불</t>
  </si>
  <si>
    <t xml:space="preserve">수요가 꾸준히 증가하고 있는 추세임</t>
  </si>
  <si>
    <r>
      <rPr>
        <sz val="10"/>
        <color rgb="FF000000"/>
        <rFont val="Noto Sans"/>
        <family val="2"/>
      </rPr>
      <t xml:space="preserve">유럽기준에 맞는 제품으로 가격과 기능면에서 경쟁력을 갖추어야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The 9th International Medical Products, Laboratory &amp; Hospital Equipment Exhibition</t>
  </si>
  <si>
    <t xml:space="preserve">MEDIST 2010</t>
  </si>
  <si>
    <t xml:space="preserve">CNR EXPO CENTER</t>
  </si>
  <si>
    <t xml:space="preserve">터키</t>
  </si>
  <si>
    <t xml:space="preserve">의료기자재 병원 설비 관련 기자재</t>
  </si>
  <si>
    <r>
      <rPr>
        <sz val="10"/>
        <color rgb="FF000000"/>
        <rFont val="맑은 고딕"/>
        <family val="3"/>
        <charset val="129"/>
      </rPr>
      <t xml:space="preserve">1,182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1,300</t>
    </r>
    <r>
      <rPr>
        <sz val="10"/>
        <color rgb="FF000000"/>
        <rFont val="Noto Sans"/>
        <family val="2"/>
      </rPr>
      <t xml:space="preserve">명</t>
    </r>
  </si>
  <si>
    <t xml:space="preserve">CNR Holdings</t>
  </si>
  <si>
    <t xml:space="preserve">www.cnr-medist.com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국제 치과회의</t>
    </r>
  </si>
  <si>
    <t xml:space="preserve">1-4-5</t>
  </si>
  <si>
    <t xml:space="preserve">의료투자 증대</t>
  </si>
  <si>
    <t xml:space="preserve">UAE International Dental Conference &amp; Arab Dental Exhibition</t>
  </si>
  <si>
    <t xml:space="preserve">AEEDC Dubai 2010</t>
  </si>
  <si>
    <t xml:space="preserve">Dubai International Conventio</t>
  </si>
  <si>
    <r>
      <rPr>
        <sz val="10"/>
        <color rgb="FF000000"/>
        <rFont val="Noto Sans"/>
        <family val="2"/>
      </rPr>
      <t xml:space="preserve">없음  </t>
    </r>
    <r>
      <rPr>
        <sz val="10"/>
        <color rgb="FF000000"/>
        <rFont val="맑은 고딕"/>
        <family val="3"/>
        <charset val="129"/>
      </rPr>
      <t xml:space="preserve">UFI </t>
    </r>
  </si>
  <si>
    <r>
      <rPr>
        <sz val="10"/>
        <color rgb="FF000000"/>
        <rFont val="Noto Sans"/>
        <family val="2"/>
      </rPr>
      <t xml:space="preserve">치과의료기재 및 기계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치과관련 소모품 및 기구 유닛체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약품</t>
    </r>
  </si>
  <si>
    <t xml:space="preserve">INDEX Conferences &amp; Exhibitions Organisation Est</t>
  </si>
  <si>
    <t xml:space="preserve">http://www.aeedc.com</t>
  </si>
  <si>
    <t xml:space="preserve">02-754-5921</t>
  </si>
  <si>
    <t xml:space="preserve">02-774-5706</t>
  </si>
  <si>
    <r>
      <rPr>
        <sz val="10"/>
        <color rgb="FF000000"/>
        <rFont val="Noto Sans"/>
        <family val="2"/>
      </rPr>
      <t xml:space="preserve">서울시 중구 순화동 </t>
    </r>
    <r>
      <rPr>
        <sz val="10"/>
        <color rgb="FF000000"/>
        <rFont val="맑은 고딕"/>
        <family val="3"/>
        <charset val="129"/>
      </rPr>
      <t xml:space="preserve">151</t>
    </r>
    <r>
      <rPr>
        <sz val="10"/>
        <color rgb="FF000000"/>
        <rFont val="Noto Sans"/>
        <family val="2"/>
      </rPr>
      <t xml:space="preserve">번지 포스코더샾 </t>
    </r>
    <r>
      <rPr>
        <sz val="10"/>
        <color rgb="FF000000"/>
        <rFont val="맑은 고딕"/>
        <family val="3"/>
        <charset val="129"/>
      </rPr>
      <t xml:space="preserve">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</si>
  <si>
    <t xml:space="preserve">한국지사</t>
  </si>
  <si>
    <t xml:space="preserve">김젼</t>
  </si>
  <si>
    <t xml:space="preserve">02-6000-4714</t>
  </si>
  <si>
    <t xml:space="preserve">2001  23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의료바이오나노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로봇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로봇팀</t>
  </si>
  <si>
    <t xml:space="preserve">미국 보스톤 로보 비즈니스쇼</t>
  </si>
  <si>
    <t xml:space="preserve">1-6-9</t>
  </si>
  <si>
    <t xml:space="preserve">성장 잠재력보유</t>
  </si>
  <si>
    <t xml:space="preserve">내년개최 불투명</t>
  </si>
  <si>
    <t xml:space="preserve">로봇관련 순수 비즈니스 채널행사</t>
  </si>
  <si>
    <t xml:space="preserve">The Int'l Business Development Event for the Mobile Robotics and</t>
  </si>
  <si>
    <t xml:space="preserve">RoboBusiness 2010</t>
  </si>
  <si>
    <t xml:space="preserve">Hynes Convention Center</t>
  </si>
  <si>
    <t xml:space="preserve">보스톤</t>
  </si>
  <si>
    <r>
      <rPr>
        <sz val="10"/>
        <color rgb="FF000000"/>
        <rFont val="Noto Sans"/>
        <family val="2"/>
      </rPr>
      <t xml:space="preserve">로봇관련제품 전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능운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산업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안 및 방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비스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휴대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비자용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Robotics Trends Inc. (</t>
    </r>
    <r>
      <rPr>
        <sz val="10"/>
        <color rgb="FF000000"/>
        <rFont val="Noto Sans"/>
        <family val="2"/>
      </rPr>
      <t xml:space="preserve">로봇전문 미디어그룹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http://www.robobusiness.com/</t>
  </si>
  <si>
    <r>
      <rPr>
        <sz val="10"/>
        <color rgb="FF000000"/>
        <rFont val="Noto Sans"/>
        <family val="2"/>
      </rPr>
      <t xml:space="preserve">한국로봇산업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산업진흥팀</t>
  </si>
  <si>
    <t xml:space="preserve">이두영</t>
  </si>
  <si>
    <t xml:space="preserve">02-780-3060</t>
  </si>
  <si>
    <t xml:space="preserve">02-780-3062</t>
  </si>
  <si>
    <t xml:space="preserve">2doo0@korearobot.or.kr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61-3 </t>
    </r>
    <r>
      <rPr>
        <sz val="10"/>
        <color rgb="FF000000"/>
        <rFont val="Noto Sans"/>
        <family val="2"/>
      </rPr>
      <t xml:space="preserve">라이프오피스텔 </t>
    </r>
    <r>
      <rPr>
        <sz val="10"/>
        <color rgb="FF000000"/>
        <rFont val="맑은 고딕"/>
        <family val="3"/>
        <charset val="129"/>
      </rPr>
      <t xml:space="preserve">2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NEXSTAR</t>
    </r>
  </si>
  <si>
    <t xml:space="preserve">이상민 팀장</t>
  </si>
  <si>
    <t xml:space="preserve">070-7016-929</t>
  </si>
  <si>
    <t xml:space="preserve">전기전자</t>
  </si>
  <si>
    <t xml:space="preserve">반도체디스플레이과</t>
  </si>
  <si>
    <t xml:space="preserve">중국 상해 플랫패널디스플레이 전시회</t>
  </si>
  <si>
    <t xml:space="preserve">1-6-4</t>
  </si>
  <si>
    <t xml:space="preserve">www.fpdchina.org</t>
  </si>
  <si>
    <t xml:space="preserve">플랫패널디스플레이 품목 장체가 수출산업의 일부임</t>
  </si>
  <si>
    <t xml:space="preserve">동 아이템은 중국시장에서 유망함</t>
  </si>
  <si>
    <r>
      <rPr>
        <sz val="9"/>
        <color rgb="FF000000"/>
        <rFont val="Noto Sans"/>
        <family val="2"/>
      </rPr>
      <t xml:space="preserve">중국의 디스플레이 시장이 급성장함에 따라 전시회 규모 또한 지속 성장중</t>
    </r>
    <r>
      <rPr>
        <sz val="9"/>
        <color rgb="FF000000"/>
        <rFont val="맑은 고딕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실질적인 비즈니스가 이루어지는 전문 </t>
    </r>
    <r>
      <rPr>
        <sz val="9"/>
        <color rgb="FF000000"/>
        <rFont val="맑은 고딕"/>
        <family val="3"/>
        <charset val="129"/>
      </rPr>
      <t xml:space="preserve">Business Show </t>
    </r>
    <r>
      <rPr>
        <sz val="9"/>
        <color rgb="FF000000"/>
        <rFont val="Noto Sans"/>
        <family val="2"/>
      </rPr>
      <t xml:space="preserve">전시회임</t>
    </r>
    <r>
      <rPr>
        <sz val="9"/>
        <color rgb="FF000000"/>
        <rFont val="맑은 고딕"/>
        <family val="3"/>
        <charset val="129"/>
      </rPr>
      <t xml:space="preserve">.</t>
    </r>
  </si>
  <si>
    <t xml:space="preserve">FPD China 2010</t>
  </si>
  <si>
    <t xml:space="preserve">INTEX</t>
  </si>
  <si>
    <r>
      <rPr>
        <sz val="10"/>
        <color rgb="FF000000"/>
        <rFont val="Noto Sans"/>
        <family val="2"/>
      </rPr>
      <t xml:space="preserve">ㅇ </t>
    </r>
    <r>
      <rPr>
        <sz val="10"/>
        <color rgb="FF000000"/>
        <rFont val="맑은 고딕"/>
        <family val="3"/>
        <charset val="129"/>
      </rPr>
      <t xml:space="preserve">FPD Panel / Module: LCD, PDP, OLED, VFD, FED, etc. </t>
    </r>
    <r>
      <rPr>
        <sz val="10"/>
        <color rgb="FF000000"/>
        <rFont val="Noto Sans"/>
        <family val="2"/>
      </rPr>
      <t xml:space="preserve">ㅇ </t>
    </r>
    <r>
      <rPr>
        <sz val="10"/>
        <color rgb="FF000000"/>
        <rFont val="맑은 고딕"/>
        <family val="3"/>
        <charset val="129"/>
      </rPr>
      <t xml:space="preserve">FPDs (Monitor, Display, TV, Projector) </t>
    </r>
    <r>
      <rPr>
        <sz val="10"/>
        <color rgb="FF000000"/>
        <rFont val="Noto Sans"/>
        <family val="2"/>
      </rPr>
      <t xml:space="preserve">ㅇ </t>
    </r>
    <r>
      <rPr>
        <sz val="10"/>
        <color rgb="FF000000"/>
        <rFont val="맑은 고딕"/>
        <family val="3"/>
        <charset val="129"/>
      </rPr>
      <t xml:space="preserve">FPD Manufacturing Materials </t>
    </r>
    <r>
      <rPr>
        <sz val="10"/>
        <color rgb="FF000000"/>
        <rFont val="Noto Sans"/>
        <family val="2"/>
      </rPr>
      <t xml:space="preserve">ㅇ </t>
    </r>
    <r>
      <rPr>
        <sz val="10"/>
        <color rgb="FF000000"/>
        <rFont val="맑은 고딕"/>
        <family val="3"/>
        <charset val="129"/>
      </rPr>
      <t xml:space="preserve">FPD Manufacturing Equipment</t>
    </r>
  </si>
  <si>
    <t xml:space="preserve">SEMI China</t>
  </si>
  <si>
    <t xml:space="preserve">http://www.fpdchina.org/enfpd/index.htm</t>
  </si>
  <si>
    <t xml:space="preserve">한국디스플레이산업협회</t>
  </si>
  <si>
    <t xml:space="preserve">장비재료지원팀</t>
  </si>
  <si>
    <t xml:space="preserve">배백근</t>
  </si>
  <si>
    <t xml:space="preserve">02-3014-5707</t>
  </si>
  <si>
    <t xml:space="preserve">02-556-2234</t>
  </si>
  <si>
    <t xml:space="preserve">bgb@kdia.org</t>
  </si>
  <si>
    <r>
      <rPr>
        <sz val="10"/>
        <color rgb="FF000000"/>
        <rFont val="Noto Sans"/>
        <family val="2"/>
      </rPr>
      <t xml:space="preserve">서울시 강남구 역삼동 </t>
    </r>
    <r>
      <rPr>
        <sz val="10"/>
        <color rgb="FF000000"/>
        <rFont val="맑은 고딕"/>
        <family val="3"/>
        <charset val="129"/>
      </rPr>
      <t xml:space="preserve">707-1</t>
    </r>
    <r>
      <rPr>
        <sz val="10"/>
        <color rgb="FF000000"/>
        <rFont val="Noto Sans"/>
        <family val="2"/>
      </rPr>
      <t xml:space="preserve">번지 두꺼비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135-987)</t>
    </r>
  </si>
  <si>
    <t xml:space="preserve">에이스마케팅앤미디어</t>
  </si>
  <si>
    <t xml:space="preserve">김민선</t>
  </si>
  <si>
    <t xml:space="preserve">02-541-2984</t>
  </si>
  <si>
    <t xml:space="preserve">일본 동경 플랫패널 디스플레이 제조기술 전시회</t>
  </si>
  <si>
    <t xml:space="preserve">1-6-5</t>
  </si>
  <si>
    <t xml:space="preserve">디스플레이 관련 전문전시회로 관련 기업이 거의 모두 출품하는 대표적인 전시회</t>
  </si>
  <si>
    <t xml:space="preserve">한국이 강점을 가지고 있고 일본과 경쟁하고 있는 분야로 현지에 적합함</t>
  </si>
  <si>
    <r>
      <rPr>
        <sz val="9"/>
        <color rgb="FF000000"/>
        <rFont val="맑은 고딕"/>
        <family val="3"/>
        <charset val="129"/>
      </rPr>
      <t xml:space="preserve">Sony, Toshiba </t>
    </r>
    <r>
      <rPr>
        <sz val="9"/>
        <color rgb="FF000000"/>
        <rFont val="Noto Sans"/>
        <family val="2"/>
      </rPr>
      <t xml:space="preserve">등 글로벌 기업과의 상담을 통해 국내 부품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장비업체 매출 확대의 기회가 될 수 있을 것으로 보임  </t>
    </r>
  </si>
  <si>
    <t xml:space="preserve">20th FPD R&amp;D AND MANUFACTURING TECHNOLOGY EXPO</t>
  </si>
  <si>
    <t xml:space="preserve">Finetech Japan 2010</t>
  </si>
  <si>
    <t xml:space="preserve">Tokyo Big sight</t>
  </si>
  <si>
    <t xml:space="preserve">http://www.ftj.jp/ftj/kr/</t>
  </si>
  <si>
    <r>
      <rPr>
        <sz val="10"/>
        <color rgb="FF000000"/>
        <rFont val="Noto Sans"/>
        <family val="2"/>
      </rPr>
      <t xml:space="preserve">서울시 강남구 역삼동 </t>
    </r>
    <r>
      <rPr>
        <sz val="10"/>
        <color rgb="FF000000"/>
        <rFont val="맑은 고딕"/>
        <family val="3"/>
        <charset val="129"/>
      </rPr>
      <t xml:space="preserve">707-1</t>
    </r>
    <r>
      <rPr>
        <sz val="10"/>
        <color rgb="FF000000"/>
        <rFont val="Noto Sans"/>
        <family val="2"/>
      </rPr>
      <t xml:space="preserve">번지 두꺼비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대만 평판디스플레이 전시회</t>
  </si>
  <si>
    <t xml:space="preserve">1-6-6</t>
  </si>
  <si>
    <r>
      <rPr>
        <sz val="10"/>
        <color rgb="FF000000"/>
        <rFont val="Noto Sans"/>
        <family val="2"/>
      </rPr>
      <t xml:space="preserve">한국 </t>
    </r>
    <r>
      <rPr>
        <sz val="10"/>
        <color rgb="FF000000"/>
        <rFont val="맑은 고딕"/>
        <family val="3"/>
        <charset val="129"/>
      </rPr>
      <t xml:space="preserve">LCD</t>
    </r>
    <r>
      <rPr>
        <sz val="10"/>
        <color rgb="FF000000"/>
        <rFont val="Noto Sans"/>
        <family val="2"/>
      </rPr>
      <t xml:space="preserve">산업이 경쟁력을 보유하고 있고 미래성장가능성 높은 첨단 분야임</t>
    </r>
  </si>
  <si>
    <t xml:space="preserve">디스플레이 장비 등 한국산 제품에 대한 현지 인식 매우 긍정적임</t>
  </si>
  <si>
    <r>
      <rPr>
        <sz val="9"/>
        <color rgb="FF000000"/>
        <rFont val="Noto Sans"/>
        <family val="2"/>
      </rPr>
      <t xml:space="preserve">대만 정부의 적극적인 정책지원과 활발한 업계의 투자로 지속적인 성장이 예상되는 전시회</t>
    </r>
    <r>
      <rPr>
        <sz val="9"/>
        <color rgb="FF000000"/>
        <rFont val="맑은 고딕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공동관을 통해 국내 장비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부품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소재 업계의 해외시장개척을 통한 수출 증대가 기대됨</t>
    </r>
  </si>
  <si>
    <t xml:space="preserve">Display Taiwan 2010</t>
  </si>
  <si>
    <t xml:space="preserve">TWTC</t>
  </si>
  <si>
    <t xml:space="preserve">PIDA</t>
  </si>
  <si>
    <t xml:space="preserve">http://www.dislaytaiwan.com/index.shtml</t>
  </si>
  <si>
    <r>
      <rPr>
        <sz val="10"/>
        <color rgb="FF000000"/>
        <rFont val="Noto Sans"/>
        <family val="2"/>
      </rPr>
      <t xml:space="preserve">중국 심천 국제 </t>
    </r>
    <r>
      <rPr>
        <sz val="10"/>
        <color rgb="FF000000"/>
        <rFont val="맑은 고딕"/>
        <family val="3"/>
        <charset val="129"/>
      </rPr>
      <t xml:space="preserve">IC </t>
    </r>
    <r>
      <rPr>
        <sz val="10"/>
        <color rgb="FF000000"/>
        <rFont val="Noto Sans"/>
        <family val="2"/>
      </rPr>
      <t xml:space="preserve">전시회</t>
    </r>
  </si>
  <si>
    <t xml:space="preserve">1-7-1</t>
  </si>
  <si>
    <r>
      <rPr>
        <sz val="10"/>
        <color rgb="FF000000"/>
        <rFont val="Noto Sans"/>
        <family val="2"/>
      </rPr>
      <t xml:space="preserve">공식홈페이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최측 전화문의</t>
    </r>
  </si>
  <si>
    <t xml:space="preserve">한국산 전자전기 제품 및 관련 부품소재 수요 높음 </t>
  </si>
  <si>
    <r>
      <rPr>
        <sz val="9"/>
        <color rgb="FF000000"/>
        <rFont val="Noto Sans"/>
        <family val="2"/>
      </rPr>
      <t xml:space="preserve">세계 최대 규모의 </t>
    </r>
    <r>
      <rPr>
        <sz val="9"/>
        <color rgb="FF000000"/>
        <rFont val="맑은 고딕"/>
        <family val="3"/>
        <charset val="129"/>
      </rPr>
      <t xml:space="preserve">SoC </t>
    </r>
    <r>
      <rPr>
        <sz val="9"/>
        <color rgb="FF000000"/>
        <rFont val="Noto Sans"/>
        <family val="2"/>
      </rPr>
      <t xml:space="preserve">전문 전시회로 동 전시회 인지도 높음</t>
    </r>
    <r>
      <rPr>
        <sz val="9"/>
        <color rgb="FF000000"/>
        <rFont val="맑은 고딕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반도체 소자에 비해 상대적으로 경쟁력이 약한 비메모리반도체 분야 시장 확대의 장이 될 것으로 보임</t>
    </r>
  </si>
  <si>
    <t xml:space="preserve">International IC China 2010</t>
  </si>
  <si>
    <t xml:space="preserve">IIC China 2010</t>
  </si>
  <si>
    <t xml:space="preserve">Shenzhen Convention &amp; Exhibiti</t>
  </si>
  <si>
    <r>
      <rPr>
        <sz val="10"/>
        <color rgb="FF000000"/>
        <rFont val="맑은 고딕"/>
        <family val="3"/>
        <charset val="129"/>
      </rPr>
      <t xml:space="preserve">IC </t>
    </r>
    <r>
      <rPr>
        <sz val="10"/>
        <color rgb="FF000000"/>
        <rFont val="Noto Sans"/>
        <family val="2"/>
      </rPr>
      <t xml:space="preserve">등 반도체 관련 제품</t>
    </r>
  </si>
  <si>
    <t xml:space="preserve">Global sources</t>
  </si>
  <si>
    <t xml:space="preserve">www.globalsources.com</t>
  </si>
  <si>
    <t xml:space="preserve">한국반도체산업협회</t>
  </si>
  <si>
    <t xml:space="preserve">소자설계지원팀</t>
  </si>
  <si>
    <t xml:space="preserve">성지혜</t>
  </si>
  <si>
    <t xml:space="preserve">02-5705-296</t>
  </si>
  <si>
    <t xml:space="preserve">02-407-9014</t>
  </si>
  <si>
    <t xml:space="preserve">hob79@ksia.or.kr</t>
  </si>
  <si>
    <r>
      <rPr>
        <sz val="10"/>
        <color rgb="FF000000"/>
        <rFont val="Noto Sans"/>
        <family val="2"/>
      </rPr>
      <t xml:space="preserve">서울시 서초구 양재동 </t>
    </r>
    <r>
      <rPr>
        <sz val="10"/>
        <color rgb="FF000000"/>
        <rFont val="맑은 고딕"/>
        <family val="3"/>
        <charset val="129"/>
      </rPr>
      <t xml:space="preserve">107 </t>
    </r>
    <r>
      <rPr>
        <sz val="10"/>
        <color rgb="FF000000"/>
        <rFont val="Noto Sans"/>
        <family val="2"/>
      </rPr>
      <t xml:space="preserve">동일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글로벌소시스한국지사</t>
  </si>
  <si>
    <t xml:space="preserve">김수종</t>
  </si>
  <si>
    <t xml:space="preserve">010-3321-1800</t>
  </si>
  <si>
    <t xml:space="preserve">일본 동경 인터넵콘</t>
  </si>
  <si>
    <t xml:space="preserve">1-6-7</t>
  </si>
  <si>
    <r>
      <rPr>
        <sz val="10"/>
        <color rgb="FF000000"/>
        <rFont val="맑은 고딕"/>
        <family val="3"/>
        <charset val="129"/>
      </rPr>
      <t xml:space="preserve">PCB, </t>
    </r>
    <r>
      <rPr>
        <sz val="10"/>
        <color rgb="FF000000"/>
        <rFont val="Noto Sans"/>
        <family val="2"/>
      </rPr>
      <t xml:space="preserve">광학기계 등 관련 부품소재가 총괄하여 나오는 전시회</t>
    </r>
  </si>
  <si>
    <r>
      <rPr>
        <sz val="9"/>
        <color rgb="FF000000"/>
        <rFont val="Noto Sans"/>
        <family val="2"/>
      </rPr>
      <t xml:space="preserve">전자  제조 공정의 장비 및 부자재를 모두 볼 수 있는 전시회이나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야별 특화가 다소 미약</t>
    </r>
  </si>
  <si>
    <t xml:space="preserve">39th INTERNEPCON JAPAN</t>
  </si>
  <si>
    <t xml:space="preserve">INTERNEPCON JAPAN</t>
  </si>
  <si>
    <t xml:space="preserve">도쿄 빅사이트 전시장</t>
  </si>
  <si>
    <r>
      <rPr>
        <sz val="10"/>
        <color rgb="FF000000"/>
        <rFont val="맑은 고딕"/>
        <family val="3"/>
        <charset val="129"/>
      </rPr>
      <t xml:space="preserve">SMT</t>
    </r>
    <r>
      <rPr>
        <sz val="10"/>
        <color rgb="FF000000"/>
        <rFont val="Noto Sans"/>
        <family val="2"/>
      </rPr>
      <t xml:space="preserve">생산기자재</t>
    </r>
    <r>
      <rPr>
        <sz val="10"/>
        <color rgb="FF000000"/>
        <rFont val="맑은 고딕"/>
        <family val="3"/>
        <charset val="129"/>
      </rPr>
      <t xml:space="preserve">, PCB</t>
    </r>
    <r>
      <rPr>
        <sz val="10"/>
        <color rgb="FF000000"/>
        <rFont val="Noto Sans"/>
        <family val="2"/>
      </rPr>
      <t xml:space="preserve">생산기자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광학검사 및 레이저 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 전장 생산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반도체 생산기자재</t>
    </r>
    <r>
      <rPr>
        <sz val="10"/>
        <color rgb="FF000000"/>
        <rFont val="맑은 고딕"/>
        <family val="3"/>
        <charset val="129"/>
      </rPr>
      <t xml:space="preserve">, IC Packaging </t>
    </r>
    <r>
      <rPr>
        <sz val="10"/>
        <color rgb="FF000000"/>
        <rFont val="Noto Sans"/>
        <family val="2"/>
      </rPr>
      <t xml:space="preserve">관련 장비 및 전자부품 생산기자재 등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www.nepconworld.jp</t>
  </si>
  <si>
    <t xml:space="preserve">한상훈</t>
  </si>
  <si>
    <t xml:space="preserve">shhan@kfairs.com</t>
  </si>
  <si>
    <t xml:space="preserve">한상훈 대리</t>
  </si>
  <si>
    <t xml:space="preserve">중국 심천 국제 전지 전시회</t>
  </si>
  <si>
    <t xml:space="preserve">1-6-3</t>
  </si>
  <si>
    <t xml:space="preserve">/</t>
  </si>
  <si>
    <t xml:space="preserve">378/430</t>
  </si>
  <si>
    <t xml:space="preserve">92/40</t>
  </si>
  <si>
    <r>
      <rPr>
        <sz val="10"/>
        <color rgb="FF000000"/>
        <rFont val="Noto Sans"/>
        <family val="2"/>
      </rPr>
      <t xml:space="preserve">격년개최 전시회로 </t>
    </r>
    <r>
      <rPr>
        <sz val="10"/>
        <color rgb="FF000000"/>
        <rFont val="맑은 고딕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년 전시회 개최 않음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주최측 전화문의</t>
    </r>
  </si>
  <si>
    <r>
      <rPr>
        <sz val="9"/>
        <color rgb="FF000000"/>
        <rFont val="Noto Sans"/>
        <family val="2"/>
      </rPr>
      <t xml:space="preserve">세계 최대 규모의 국제전지전문전시회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품목의 시장성 높음</t>
    </r>
    <r>
      <rPr>
        <sz val="9"/>
        <color rgb="FF000000"/>
        <rFont val="맑은 고딕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국내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전지업체의 참여도 높음</t>
    </r>
    <r>
      <rPr>
        <sz val="9"/>
        <color rgb="FF000000"/>
        <rFont val="맑은 고딕"/>
        <family val="3"/>
        <charset val="129"/>
      </rPr>
      <t xml:space="preserve">.</t>
    </r>
  </si>
  <si>
    <t xml:space="preserve">9Th China International Battery Fair</t>
  </si>
  <si>
    <t xml:space="preserve">CIBF 2010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차전지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전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조장비 등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차전지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리튬이온전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리튬폴리머전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니켈수소전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니켈카드늄전지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관련품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재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양극활물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음극활물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해액</t>
    </r>
    <r>
      <rPr>
        <sz val="10"/>
        <color rgb="FF000000"/>
        <rFont val="맑은 고딕"/>
        <family val="3"/>
        <charset val="129"/>
      </rPr>
      <t xml:space="preserve">, Separator, Al Foil, Cu Foil, CAN, PTC, PCM, SCM </t>
    </r>
    <r>
      <rPr>
        <sz val="10"/>
        <color rgb="FF000000"/>
        <rFont val="Noto Sans"/>
        <family val="2"/>
      </rPr>
      <t xml:space="preserve">등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관련장비 </t>
    </r>
    <r>
      <rPr>
        <sz val="10"/>
        <color rgb="FF000000"/>
        <rFont val="맑은 고딕"/>
        <family val="3"/>
        <charset val="129"/>
      </rPr>
      <t xml:space="preserve">: Formation, Slitter, Mixer, Coater </t>
    </r>
    <r>
      <rPr>
        <sz val="10"/>
        <color rgb="FF000000"/>
        <rFont val="Noto Sans"/>
        <family val="2"/>
      </rPr>
      <t xml:space="preserve">및 관련제조설비 및 계측장비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기타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전지팩 등</t>
    </r>
  </si>
  <si>
    <t xml:space="preserve">China Industrial Association of Power Sources</t>
  </si>
  <si>
    <t xml:space="preserve">www.cibf.org.cn</t>
  </si>
  <si>
    <t xml:space="preserve">한국전지연구조합</t>
  </si>
  <si>
    <r>
      <rPr>
        <sz val="10"/>
        <color rgb="FF000000"/>
        <rFont val="맑은 고딕"/>
        <family val="3"/>
        <charset val="129"/>
      </rPr>
      <t xml:space="preserve">R&amp;D</t>
    </r>
    <r>
      <rPr>
        <sz val="10"/>
        <color rgb="FF000000"/>
        <rFont val="Noto Sans"/>
        <family val="2"/>
      </rPr>
      <t xml:space="preserve">관리</t>
    </r>
  </si>
  <si>
    <t xml:space="preserve">김태문</t>
  </si>
  <si>
    <t xml:space="preserve">02-569-1893</t>
  </si>
  <si>
    <t xml:space="preserve">02-569-1895</t>
  </si>
  <si>
    <t xml:space="preserve">liblpbmh@unitel.co.kr</t>
  </si>
  <si>
    <r>
      <rPr>
        <sz val="10"/>
        <color rgb="FF000000"/>
        <rFont val="Noto Sans"/>
        <family val="2"/>
      </rPr>
      <t xml:space="preserve">서울시 서초구 양재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49-14</t>
    </r>
    <r>
      <rPr>
        <sz val="10"/>
        <color rgb="FF000000"/>
        <rFont val="Noto Sans"/>
        <family val="2"/>
      </rPr>
      <t xml:space="preserve">번지 보광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한국전지연구조합</t>
    </r>
  </si>
  <si>
    <r>
      <rPr>
        <sz val="10"/>
        <color rgb="FF000000"/>
        <rFont val="맑은 고딕"/>
        <family val="3"/>
        <charset val="129"/>
      </rPr>
      <t xml:space="preserve">ExMG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조원기</t>
  </si>
  <si>
    <t xml:space="preserve">02-6000-7850</t>
  </si>
  <si>
    <t xml:space="preserve">02-6000-7855</t>
  </si>
  <si>
    <t xml:space="preserve">중국 심천 화남 국제 전자생산설비 및 소형전자공업 전시회</t>
  </si>
  <si>
    <t xml:space="preserve">1-6-2</t>
  </si>
  <si>
    <r>
      <rPr>
        <sz val="9"/>
        <color rgb="FF000000"/>
        <rFont val="Noto Sans"/>
        <family val="2"/>
      </rPr>
      <t xml:space="preserve">국내에서의 인지도 낮으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요가 그리 많지 않음</t>
    </r>
  </si>
  <si>
    <t xml:space="preserve">Nepcon South China 2010</t>
  </si>
  <si>
    <t xml:space="preserve">심천전시컨벤션센터</t>
  </si>
  <si>
    <r>
      <rPr>
        <sz val="10"/>
        <color rgb="FF000000"/>
        <rFont val="맑은 고딕"/>
        <family val="3"/>
        <charset val="129"/>
      </rPr>
      <t xml:space="preserve">SMT</t>
    </r>
    <r>
      <rPr>
        <sz val="10"/>
        <color rgb="FF000000"/>
        <rFont val="Noto Sans"/>
        <family val="2"/>
      </rPr>
      <t xml:space="preserve">생산기자재</t>
    </r>
    <r>
      <rPr>
        <sz val="10"/>
        <color rgb="FF000000"/>
        <rFont val="맑은 고딕"/>
        <family val="3"/>
        <charset val="129"/>
      </rPr>
      <t xml:space="preserve">, PCB</t>
    </r>
    <r>
      <rPr>
        <sz val="10"/>
        <color rgb="FF000000"/>
        <rFont val="Noto Sans"/>
        <family val="2"/>
      </rPr>
      <t xml:space="preserve">생산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부품 생산기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반도체 및 패키징 기자재 등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www.nepconchina.com</t>
  </si>
  <si>
    <t xml:space="preserve">한국전자공업협동조합</t>
  </si>
  <si>
    <t xml:space="preserve">김형철</t>
  </si>
  <si>
    <t xml:space="preserve">본부장</t>
  </si>
  <si>
    <t xml:space="preserve">02-597-1010</t>
  </si>
  <si>
    <t xml:space="preserve">02-597-9418</t>
  </si>
  <si>
    <t xml:space="preserve">hckim@keic.org</t>
  </si>
  <si>
    <r>
      <rPr>
        <sz val="10"/>
        <color rgb="FF000000"/>
        <rFont val="Noto Sans"/>
        <family val="2"/>
      </rPr>
      <t xml:space="preserve">서울시 서초구 방배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25-9 6</t>
    </r>
    <r>
      <rPr>
        <sz val="10"/>
        <color rgb="FF000000"/>
        <rFont val="Noto Sans"/>
        <family val="2"/>
      </rPr>
      <t xml:space="preserve">층</t>
    </r>
  </si>
  <si>
    <t xml:space="preserve">2002  7</t>
  </si>
  <si>
    <t xml:space="preserve">베트남 호치민 국제 전기기기 전시회</t>
  </si>
  <si>
    <t xml:space="preserve">1-6-8</t>
  </si>
  <si>
    <t xml:space="preserve">www.hkesallworld.com</t>
  </si>
  <si>
    <r>
      <rPr>
        <sz val="10"/>
        <color rgb="FF000000"/>
        <rFont val="Noto Sans"/>
        <family val="2"/>
      </rPr>
      <t xml:space="preserve">건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파트시장이 침체에서 회복 단계</t>
    </r>
  </si>
  <si>
    <t xml:space="preserve">동시개최되어 홍보효과가 증대될 수 있으나 적격바이어의 부합도가 떨어짐</t>
  </si>
  <si>
    <t xml:space="preserve">베트남 전력 산업은 지속적으로 성장중으로 국내 업체의 발빠른 진출 및 지속적인 관심이 필요한 시점으로 업체의 참여도 높음</t>
  </si>
  <si>
    <t xml:space="preserve">3rd International Electrical Installation, Transmission &amp; Distribution and Lighting Technologies, ..</t>
  </si>
  <si>
    <t xml:space="preserve">ELENEX VIETNAM 2010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산업조명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송전 관련 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배전반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발전 관련 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킷 브레이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측 관련 설비</t>
    </r>
  </si>
  <si>
    <t xml:space="preserve">Hong Kong Exhibition Services Ltd.</t>
  </si>
  <si>
    <t xml:space="preserve">www.elenexvietnam.com</t>
  </si>
  <si>
    <t xml:space="preserve">최우정</t>
  </si>
  <si>
    <t xml:space="preserve">031-724-6145</t>
  </si>
  <si>
    <t xml:space="preserve">031-704-8337</t>
  </si>
  <si>
    <t xml:space="preserve">cchoijwj@hanmail.net</t>
  </si>
  <si>
    <r>
      <rPr>
        <sz val="10"/>
        <color rgb="FF000000"/>
        <rFont val="Noto Sans"/>
        <family val="2"/>
      </rPr>
      <t xml:space="preserve">경기도 성남시 분당구 야탑동 </t>
    </r>
    <r>
      <rPr>
        <sz val="10"/>
        <color rgb="FF000000"/>
        <rFont val="맑은 고딕"/>
        <family val="3"/>
        <charset val="129"/>
      </rPr>
      <t xml:space="preserve">191</t>
    </r>
  </si>
  <si>
    <t xml:space="preserve">환경에너지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에너지환경</t>
    </r>
  </si>
  <si>
    <t xml:space="preserve">산업환경과</t>
  </si>
  <si>
    <t xml:space="preserve">베트남 하노이 국제 환경기술 전시회</t>
  </si>
  <si>
    <t xml:space="preserve">1-5-9</t>
  </si>
  <si>
    <t xml:space="preserve">하노이</t>
  </si>
  <si>
    <t xml:space="preserve"> -</t>
  </si>
  <si>
    <t xml:space="preserve">Global Expo 
Vietnam</t>
  </si>
  <si>
    <r>
      <rPr>
        <sz val="10"/>
        <color rgb="FF000000"/>
        <rFont val="Noto Sans"/>
        <family val="2"/>
      </rPr>
      <t xml:space="preserve">베트남 내에서 환경관련 설비 시장이 아직 초기단계이나
매년 큰 폭의 성장세를 나타내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각 기업들의 환경부분
에 대한 의식이 법률 등에 의해 재고되고 있는 상황으로 향후 시장 수요가 폭발적으로 확대될 전망임</t>
    </r>
    <r>
      <rPr>
        <sz val="10"/>
        <color rgb="FF000000"/>
        <rFont val="맑은 고딕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환경관련 산업의 꾸준한 성장은 있으나 설비 규모가 대규모인
제품이 많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설비 비용 또한 고가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아직 베트남 경제 상황에
비추어 보면 향후 한국 제품에 대한 시장 수요가 많은 분야로 판단됨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The 5th International Fair For Environmental Technology 2010</t>
  </si>
  <si>
    <t xml:space="preserve">ENVIROTEX 2010</t>
  </si>
  <si>
    <t xml:space="preserve">VEFAC</t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폐기물 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기물 자원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폐수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질개선 기술 및 제품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오수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분뇨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오염 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음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진동방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환경 제품</t>
    </r>
  </si>
  <si>
    <r>
      <rPr>
        <sz val="10"/>
        <color rgb="FF000000"/>
        <rFont val="Noto Sans"/>
        <family val="2"/>
      </rPr>
      <t xml:space="preserve">베트남환경보호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베트남환경보전협회</t>
    </r>
    <r>
      <rPr>
        <sz val="10"/>
        <color rgb="FF000000"/>
        <rFont val="맑은 고딕"/>
        <family val="3"/>
        <charset val="129"/>
      </rPr>
      <t xml:space="preserve">, Global Expo</t>
    </r>
  </si>
  <si>
    <t xml:space="preserve">www.globalexpo.com.vn</t>
  </si>
  <si>
    <t xml:space="preserve">벡스코</t>
  </si>
  <si>
    <t xml:space="preserve">최종대</t>
  </si>
  <si>
    <t xml:space="preserve">051-740-7456</t>
  </si>
  <si>
    <t xml:space="preserve">051-740-3404</t>
  </si>
  <si>
    <t xml:space="preserve">jdchoi@bexco.co.kr</t>
  </si>
  <si>
    <r>
      <rPr>
        <sz val="10"/>
        <color rgb="FF000000"/>
        <rFont val="Noto Sans"/>
        <family val="2"/>
      </rPr>
      <t xml:space="preserve">부산광역시 해운대구 </t>
    </r>
    <r>
      <rPr>
        <sz val="10"/>
        <color rgb="FF000000"/>
        <rFont val="맑은 고딕"/>
        <family val="3"/>
        <charset val="129"/>
      </rPr>
      <t xml:space="preserve">APEC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번지</t>
    </r>
  </si>
  <si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신</t>
    </r>
    <r>
      <rPr>
        <b val="true"/>
        <sz val="8"/>
        <color rgb="FF0000FF"/>
        <rFont val="맑은 고딕"/>
        <family val="3"/>
        <charset val="129"/>
      </rPr>
      <t xml:space="preserve">)</t>
    </r>
    <r>
      <rPr>
        <b val="true"/>
        <sz val="8"/>
        <color rgb="FF0000FF"/>
        <rFont val="Noto Sans"/>
        <family val="2"/>
      </rPr>
      <t xml:space="preserve">에너지환경</t>
    </r>
  </si>
  <si>
    <t xml:space="preserve">중국 상해 국제 환경 박람회</t>
  </si>
  <si>
    <t xml:space="preserve">1-5-17</t>
  </si>
  <si>
    <t xml:space="preserve">www.ifat-china.com</t>
  </si>
  <si>
    <t xml:space="preserve">중국도 전략적으로 육성하려는 산업임</t>
  </si>
  <si>
    <t xml:space="preserve">환경관련 품목은 필수적임</t>
  </si>
  <si>
    <t xml:space="preserve">International Trade Fair for Water, Sewage, Refuse, Recycling and Natural Energy Sources</t>
  </si>
  <si>
    <t xml:space="preserve">IFAT CHINA 2010</t>
  </si>
  <si>
    <t xml:space="preserve">상해신국제엑스포센터</t>
  </si>
  <si>
    <r>
      <rPr>
        <sz val="10"/>
        <color rgb="FF000000"/>
        <rFont val="Noto Sans"/>
        <family val="2"/>
      </rPr>
      <t xml:space="preserve">수질 및 오폐수 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기물 처리 및 재활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오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음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진동제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생에너지 및 에너지 보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토양복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어계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험장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환경 컨설팅 서비스 및 환경전반 연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위험물질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각로 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 환경 설비 전반 관련 품목</t>
    </r>
  </si>
  <si>
    <t xml:space="preserve">MMI (Shanghai) CO.,Ltd</t>
  </si>
  <si>
    <t xml:space="preserve">김미나</t>
  </si>
  <si>
    <t xml:space="preserve">연구원</t>
  </si>
  <si>
    <t xml:space="preserve">02-380-0283</t>
  </si>
  <si>
    <t xml:space="preserve">02-380-0271</t>
  </si>
  <si>
    <t xml:space="preserve">minah@kiest.org</t>
  </si>
  <si>
    <r>
      <rPr>
        <sz val="10"/>
        <color rgb="FF000000"/>
        <rFont val="맑은 고딕"/>
        <family val="3"/>
        <charset val="129"/>
      </rPr>
      <t xml:space="preserve">(122-706) </t>
    </r>
    <r>
      <rPr>
        <sz val="10"/>
        <color rgb="FF000000"/>
        <rFont val="Noto Sans"/>
        <family val="2"/>
      </rPr>
      <t xml:space="preserve">서울시 은평구 불광동 진흥로 </t>
    </r>
    <r>
      <rPr>
        <sz val="10"/>
        <color rgb="FF000000"/>
        <rFont val="맑은 고딕"/>
        <family val="3"/>
        <charset val="129"/>
      </rPr>
      <t xml:space="preserve">290 </t>
    </r>
    <r>
      <rPr>
        <sz val="10"/>
        <color rgb="FF000000"/>
        <rFont val="Noto Sans"/>
        <family val="2"/>
      </rPr>
      <t xml:space="preserve">한국환경산업기술원</t>
    </r>
  </si>
  <si>
    <t xml:space="preserve">에너지환경</t>
  </si>
  <si>
    <t xml:space="preserve">일본 동경 뉴 환경 전시회</t>
  </si>
  <si>
    <t xml:space="preserve">1-5-19</t>
  </si>
  <si>
    <t xml:space="preserve">최근 탄소배출권 및 친환경에 대한 관심이 매우 높은 상황에 비추어 볼 때 미래 성장의 가능성은 크다고 보여짐</t>
  </si>
  <si>
    <t xml:space="preserve">환경과 관련된 높은 관심 및 신수요를 생각할 때 적합한 마케팅 방법이라고 보여짐</t>
  </si>
  <si>
    <t xml:space="preserve">New Environment Exposiotion 2010</t>
  </si>
  <si>
    <t xml:space="preserve">N-EXPO 2010</t>
  </si>
  <si>
    <t xml:space="preserve">Tokyo International Exhibition</t>
  </si>
  <si>
    <t xml:space="preserve">NIPPO I. B. CO., LTD.</t>
  </si>
  <si>
    <t xml:space="preserve">www.nippo.co.jp</t>
  </si>
  <si>
    <r>
      <rPr>
        <sz val="10"/>
        <color rgb="FF000000"/>
        <rFont val="Noto Sans"/>
        <family val="2"/>
      </rPr>
      <t xml:space="preserve">서울시 영등포구 여의도동 </t>
    </r>
    <r>
      <rPr>
        <sz val="10"/>
        <color rgb="FF000000"/>
        <rFont val="맑은 고딕"/>
        <family val="3"/>
        <charset val="129"/>
      </rPr>
      <t xml:space="preserve">13-31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회 북경 국제 수처리 전시회</t>
    </r>
  </si>
  <si>
    <t xml:space="preserve">1-5-2</t>
  </si>
  <si>
    <t xml:space="preserve">http://www.wmc-china.com/WMC_Post_Show_Report_chinese.pdf</t>
  </si>
  <si>
    <r>
      <rPr>
        <sz val="10"/>
        <color rgb="FF000000"/>
        <rFont val="맑은 고딕"/>
        <family val="3"/>
        <charset val="129"/>
      </rPr>
      <t xml:space="preserve">11-5 </t>
    </r>
    <r>
      <rPr>
        <sz val="10"/>
        <color rgb="FF000000"/>
        <rFont val="Noto Sans"/>
        <family val="2"/>
      </rPr>
      <t xml:space="preserve">규획에 따른 중앙 정부의 환경 관련 정책 등의 영향으로 관련 분야 한국 기술 및 제품의 수출이 매우 유망함</t>
    </r>
    <r>
      <rPr>
        <sz val="10"/>
        <color rgb="FF000000"/>
        <rFont val="맑은 고딕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한국 기업들의 진출이 활발한 분야중의 하나로 평가됨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그러나 전시회의 규모 및 관중 규모 등을 볼 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국관 전시회 운영은 신중한 판단이 요구됨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Water &amp; Membrane China</t>
  </si>
  <si>
    <t xml:space="preserve">WMC 2010</t>
  </si>
  <si>
    <t xml:space="preserve">CIEC</t>
  </si>
  <si>
    <t xml:space="preserve">정수 관련 설비 기타 산업용 수처리 설비</t>
  </si>
  <si>
    <t xml:space="preserve">Acevision Exhibition Co., Ltd.</t>
  </si>
  <si>
    <t xml:space="preserve">www.wmc-china.com</t>
  </si>
  <si>
    <r>
      <rPr>
        <sz val="10"/>
        <color rgb="FF000000"/>
        <rFont val="Noto Sans"/>
        <family val="2"/>
      </rPr>
      <t xml:space="preserve">터키  이스탄불 국제 재활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환경공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기물관리 전시회</t>
    </r>
  </si>
  <si>
    <t xml:space="preserve">1-5-18</t>
  </si>
  <si>
    <r>
      <rPr>
        <sz val="10"/>
        <color rgb="FF000000"/>
        <rFont val="Noto Sans"/>
        <family val="2"/>
      </rPr>
      <t xml:space="preserve">동 품목에 대한 관심과 수요가 점차 확산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터키국내의 수요뿐 아니라 인근의 중앙아시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동으로 진출할 수 있는 가능성이 높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터키의 조건에 맟는 기술력과 품질면에서 주목을 끌만한 제품필요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Recycling, Environmental Technologies and Waste Management Fair</t>
  </si>
  <si>
    <t xml:space="preserve">REW 2010</t>
  </si>
  <si>
    <t xml:space="preserve">Tuyap Fair and Orgarnization</t>
  </si>
  <si>
    <r>
      <rPr>
        <sz val="10"/>
        <color rgb="FF000000"/>
        <rFont val="Noto Sans"/>
        <family val="2"/>
      </rPr>
      <t xml:space="preserve">수자원 재활용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원저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리제품 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분석측정기기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위험예방 및 리스크 관리 등</t>
    </r>
  </si>
  <si>
    <t xml:space="preserve">IFO (Istanbul Fair Organization)</t>
  </si>
  <si>
    <t xml:space="preserve">www.rewistanbul.com</t>
  </si>
  <si>
    <t xml:space="preserve">2003  3</t>
  </si>
  <si>
    <t xml:space="preserve">중국 강소 국제 클린룸 전시회</t>
  </si>
  <si>
    <t xml:space="preserve">1-5-4</t>
  </si>
  <si>
    <t xml:space="preserve">www.cleanroomshow.com</t>
  </si>
  <si>
    <t xml:space="preserve">소규모시장으로서 수출산업 역할이 애매함</t>
  </si>
  <si>
    <t xml:space="preserve">동품목의 시장성이 낮은것으로 사료됨</t>
  </si>
  <si>
    <t xml:space="preserve">CLEANROOM SHOW</t>
  </si>
  <si>
    <t xml:space="preserve">Suzuou International Expo Cent</t>
  </si>
  <si>
    <t xml:space="preserve">강소</t>
  </si>
  <si>
    <r>
      <rPr>
        <sz val="10"/>
        <color rgb="FF000000"/>
        <rFont val="Noto Sans"/>
        <family val="2"/>
      </rPr>
      <t xml:space="preserve">반도체 클린룸 장비 및 기자재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청정산업 일체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빌딩 및 산업공조시스템</t>
    </r>
  </si>
  <si>
    <t xml:space="preserve">Chinese contamination control society/Suzhouexpo</t>
  </si>
  <si>
    <t xml:space="preserve">한국공기청정협회</t>
  </si>
  <si>
    <t xml:space="preserve">전시</t>
  </si>
  <si>
    <t xml:space="preserve">윤성심</t>
  </si>
  <si>
    <t xml:space="preserve">02-553-4156</t>
  </si>
  <si>
    <t xml:space="preserve">02-553-41568</t>
  </si>
  <si>
    <t xml:space="preserve">kaca@kaca.or.kr</t>
  </si>
  <si>
    <t xml:space="preserve">케이훼어스</t>
  </si>
  <si>
    <r>
      <rPr>
        <sz val="10"/>
        <color rgb="FF000000"/>
        <rFont val="Noto Sans"/>
        <family val="2"/>
      </rPr>
      <t xml:space="preserve">박주란대리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정미란차장</t>
    </r>
  </si>
  <si>
    <t xml:space="preserve">한국관 부스 예약상태</t>
  </si>
  <si>
    <t xml:space="preserve">미국 마이애미 정수 전시회</t>
  </si>
  <si>
    <t xml:space="preserve">1-11-17</t>
  </si>
  <si>
    <t xml:space="preserve">http://www.infrasite.net</t>
  </si>
  <si>
    <t xml:space="preserve">그린산업 급성장</t>
  </si>
  <si>
    <t xml:space="preserve">WQA/Aquatech2010</t>
  </si>
  <si>
    <t xml:space="preserve">WQA</t>
  </si>
  <si>
    <t xml:space="preserve">미국올랜도</t>
  </si>
  <si>
    <r>
      <rPr>
        <sz val="10"/>
        <color rgb="FF000000"/>
        <rFont val="Noto Sans"/>
        <family val="2"/>
      </rPr>
      <t xml:space="preserve">수처리장비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수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필터등</t>
    </r>
  </si>
  <si>
    <r>
      <rPr>
        <sz val="10"/>
        <color rgb="FF000000"/>
        <rFont val="맑은 고딕"/>
        <family val="3"/>
        <charset val="129"/>
      </rPr>
      <t xml:space="preserve">Water Quality Association, RAI</t>
    </r>
    <r>
      <rPr>
        <sz val="10"/>
        <color rgb="FF000000"/>
        <rFont val="Noto Sans"/>
        <family val="2"/>
      </rPr>
      <t xml:space="preserve">공동</t>
    </r>
  </si>
  <si>
    <t xml:space="preserve">www.aquatechtrade.com</t>
  </si>
  <si>
    <t xml:space="preserve">한국정수기공업협동조합</t>
  </si>
  <si>
    <t xml:space="preserve">품질검사</t>
  </si>
  <si>
    <t xml:space="preserve">김성호</t>
  </si>
  <si>
    <t xml:space="preserve">02-594-1100</t>
  </si>
  <si>
    <t xml:space="preserve">02-593-5001</t>
  </si>
  <si>
    <t xml:space="preserve">kwpic@korea.com</t>
  </si>
  <si>
    <r>
      <rPr>
        <sz val="10"/>
        <color rgb="FF000000"/>
        <rFont val="Noto Sans"/>
        <family val="2"/>
      </rPr>
      <t xml:space="preserve">서울시 서초구 방배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16-18 </t>
    </r>
    <r>
      <rPr>
        <sz val="10"/>
        <color rgb="FF000000"/>
        <rFont val="Noto Sans"/>
        <family val="2"/>
      </rPr>
      <t xml:space="preserve">정수회관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한국정수기공업협동조합</t>
    </r>
  </si>
  <si>
    <t xml:space="preserve">EVAT</t>
  </si>
  <si>
    <t xml:space="preserve">윤진종</t>
  </si>
  <si>
    <t xml:space="preserve">010-7148-7724</t>
  </si>
  <si>
    <t xml:space="preserve">2004  4</t>
  </si>
  <si>
    <t xml:space="preserve">프랑스 리옹 환경산업 전시회</t>
  </si>
  <si>
    <t xml:space="preserve">1-11-3</t>
  </si>
  <si>
    <t xml:space="preserve">유럽내 수요 없음</t>
  </si>
  <si>
    <t xml:space="preserve">공기청정기는 현지에서 사용하지 않는 제품임</t>
  </si>
  <si>
    <t xml:space="preserve">Pollutec Lyon</t>
  </si>
  <si>
    <t xml:space="preserve">Pollutec</t>
  </si>
  <si>
    <t xml:space="preserve">LYON EUREXPO</t>
  </si>
  <si>
    <t xml:space="preserve">리용</t>
  </si>
  <si>
    <r>
      <rPr>
        <sz val="10"/>
        <color rgb="FF000000"/>
        <rFont val="Noto Sans"/>
        <family val="2"/>
      </rPr>
      <t xml:space="preserve">환경 전분야의 환경관련 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술 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수처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너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활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해양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토양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환경친화 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재</t>
    </r>
  </si>
  <si>
    <t xml:space="preserve">Reed Expositions</t>
  </si>
  <si>
    <t xml:space="preserve">http://www.pollutec.com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42-1 </t>
    </r>
    <r>
      <rPr>
        <sz val="10"/>
        <color rgb="FF000000"/>
        <rFont val="Noto Sans"/>
        <family val="2"/>
      </rPr>
      <t xml:space="preserve">강성빌딩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t xml:space="preserve">신정곤</t>
  </si>
  <si>
    <t xml:space="preserve">2003  2</t>
  </si>
  <si>
    <t xml:space="preserve">중국 북경 국제 에코 엑스포</t>
  </si>
  <si>
    <t xml:space="preserve">1-5-16</t>
  </si>
  <si>
    <t xml:space="preserve">관련정보 확인 불가</t>
  </si>
  <si>
    <t xml:space="preserve">15th Annual Construction and Urban Servies Trade Show and Conference</t>
  </si>
  <si>
    <t xml:space="preserve">ECO EXPO 2010</t>
  </si>
  <si>
    <t xml:space="preserve">중국국제전시센터</t>
  </si>
  <si>
    <r>
      <rPr>
        <sz val="10"/>
        <color rgb="FF000000"/>
        <rFont val="Noto Sans"/>
        <family val="2"/>
      </rPr>
      <t xml:space="preserve">환경측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생 및 신재생 에너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친환경건축자재 및 기술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빌딩디자인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도시계획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자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폐수 처리 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비 및 서비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오염 방지 및 처리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비스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소음 및 진동 처리기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형폐기물 처리기술 및 장비</t>
    </r>
  </si>
  <si>
    <t xml:space="preserve">China Architectural Culture Center, ECO EXPO</t>
  </si>
  <si>
    <t xml:space="preserve">wwww.ecoexpo.com</t>
  </si>
  <si>
    <t xml:space="preserve">02-380-02</t>
  </si>
  <si>
    <t xml:space="preserve">mimah@kiest.org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글로벌 전시 서비스</t>
    </r>
  </si>
  <si>
    <t xml:space="preserve">신재생에너지과</t>
  </si>
  <si>
    <r>
      <rPr>
        <sz val="10"/>
        <color rgb="FF000000"/>
        <rFont val="Noto Sans"/>
        <family val="2"/>
      </rPr>
      <t xml:space="preserve">스페인 태양광 전시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장소변경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-5-15</t>
  </si>
  <si>
    <t xml:space="preserve">장소변경</t>
  </si>
  <si>
    <t xml:space="preserve">NA </t>
  </si>
  <si>
    <t xml:space="preserve"> NA</t>
  </si>
  <si>
    <r>
      <rPr>
        <sz val="10"/>
        <color rgb="FF000000"/>
        <rFont val="Noto Sans"/>
        <family val="2"/>
      </rPr>
      <t xml:space="preserve">셀 모듈 분야 중국과의 가격경쟁력이 
치열하나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여전히 품질 면에서 상대적 우위 확보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특히 태양광장비 분야의 경우 아직 중국업체가 시장 진입을 하지 못 하였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산이 가격이나 품질 면에서 모두 경쟁력 확보 </t>
    </r>
  </si>
  <si>
    <r>
      <rPr>
        <sz val="10"/>
        <color rgb="FF000000"/>
        <rFont val="Noto Sans"/>
        <family val="2"/>
      </rPr>
      <t xml:space="preserve">태양광분야 독일 세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 기술력 자랑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 전시회 개최 장소가 매년 변경되며</t>
    </r>
    <r>
      <rPr>
        <sz val="10"/>
        <color rgb="FF000000"/>
        <rFont val="맑은 고딕"/>
        <family val="3"/>
        <charset val="129"/>
      </rPr>
      <t xml:space="preserve">, 2010</t>
    </r>
    <r>
      <rPr>
        <sz val="10"/>
        <color rgb="FF000000"/>
        <rFont val="Noto Sans"/>
        <family val="2"/>
      </rPr>
      <t xml:space="preserve">년에는 스페인 발렌시아에서 개최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스페인 태양광 전시회</t>
  </si>
  <si>
    <t xml:space="preserve">European Photovoltaic Solar Energy Conference and Exhibition</t>
  </si>
  <si>
    <t xml:space="preserve">EU PVSEC</t>
  </si>
  <si>
    <t xml:space="preserve">CCH Congress Center</t>
  </si>
  <si>
    <r>
      <rPr>
        <sz val="10"/>
        <color rgb="FF000000"/>
        <rFont val="Noto Sans"/>
        <family val="2"/>
      </rPr>
      <t xml:space="preserve">태양광장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태양전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모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잉곳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폴리실리콘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추적시스템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측정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테스트 및 제어</t>
    </r>
    <r>
      <rPr>
        <sz val="10"/>
        <color rgb="FF000000"/>
        <rFont val="맑은 고딕"/>
        <family val="3"/>
        <charset val="129"/>
      </rPr>
      <t xml:space="preserve">,R&amp;D, ,</t>
    </r>
    <r>
      <rPr>
        <sz val="10"/>
        <color rgb="FF000000"/>
        <rFont val="Noto Sans"/>
        <family val="2"/>
      </rPr>
      <t xml:space="preserve">발전단지개발 등 태양광산업전반</t>
    </r>
  </si>
  <si>
    <t xml:space="preserve">WIP-Renewable Energies</t>
  </si>
  <si>
    <t xml:space="preserve">www.photovoltaic-comference.com</t>
  </si>
  <si>
    <t xml:space="preserve">글로벌전시서비스㈜</t>
  </si>
  <si>
    <t xml:space="preserve">02)566-3984</t>
  </si>
  <si>
    <t xml:space="preserve">02)566-3932</t>
  </si>
  <si>
    <t xml:space="preserve">edoo@chol.com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46-23 </t>
    </r>
    <r>
      <rPr>
        <sz val="10"/>
        <color rgb="FF000000"/>
        <rFont val="Noto Sans"/>
        <family val="2"/>
      </rPr>
      <t xml:space="preserve">유안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미국 </t>
    </r>
    <r>
      <rPr>
        <sz val="10"/>
        <color rgb="FF000000"/>
        <rFont val="맑은 고딕"/>
        <family val="3"/>
        <charset val="129"/>
      </rPr>
      <t xml:space="preserve">LA </t>
    </r>
    <r>
      <rPr>
        <sz val="10"/>
        <color rgb="FF000000"/>
        <rFont val="Noto Sans"/>
        <family val="2"/>
      </rPr>
      <t xml:space="preserve">태양 에너지 컨퍼런스</t>
    </r>
  </si>
  <si>
    <t xml:space="preserve">1-5-14</t>
  </si>
  <si>
    <t xml:space="preserve">전시최주최측 유선접촉</t>
  </si>
  <si>
    <t xml:space="preserve">태양광제품 전시회로 성장성 높음</t>
  </si>
  <si>
    <r>
      <rPr>
        <sz val="10"/>
        <color rgb="FF000000"/>
        <rFont val="Noto Sans"/>
        <family val="2"/>
      </rPr>
      <t xml:space="preserve">전시회가 성장성하고 있는 등 마케팅 </t>
    </r>
    <r>
      <rPr>
        <sz val="10"/>
        <color rgb="FF000000"/>
        <rFont val="맑은 고딕"/>
        <family val="3"/>
        <charset val="129"/>
      </rPr>
      <t xml:space="preserve">TOOL</t>
    </r>
    <r>
      <rPr>
        <sz val="10"/>
        <color rgb="FF000000"/>
        <rFont val="Noto Sans"/>
        <family val="2"/>
      </rPr>
      <t xml:space="preserve">로 적합</t>
    </r>
  </si>
  <si>
    <t xml:space="preserve">컨벤션센터</t>
  </si>
  <si>
    <t xml:space="preserve">태양전지 인버터 태양광모듈 트랙커 등</t>
  </si>
  <si>
    <t xml:space="preserve">www.solarpowerinternational.com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사업팀</t>
    </r>
  </si>
  <si>
    <t xml:space="preserve">최재준</t>
  </si>
  <si>
    <t xml:space="preserve">jjchoe@knrea.or.kr</t>
  </si>
  <si>
    <r>
      <rPr>
        <sz val="10"/>
        <color rgb="FF000000"/>
        <rFont val="Noto Sans"/>
        <family val="2"/>
      </rPr>
      <t xml:space="preserve">경기도 용인시 수지구 풍덕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152 </t>
    </r>
    <r>
      <rPr>
        <sz val="10"/>
        <color rgb="FF000000"/>
        <rFont val="Noto Sans"/>
        <family val="2"/>
      </rPr>
      <t xml:space="preserve">에너지관리공단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스마트</t>
    </r>
    <r>
      <rPr>
        <sz val="10"/>
        <color rgb="FF000000"/>
        <rFont val="맑은 고딕"/>
        <family val="3"/>
        <charset val="129"/>
      </rPr>
      <t xml:space="preserve">CMS</t>
    </r>
  </si>
  <si>
    <t xml:space="preserve">남현정과장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아부다비 에너지 전시회</t>
    </r>
  </si>
  <si>
    <t xml:space="preserve">1-5-3</t>
  </si>
  <si>
    <t xml:space="preserve">녹색성장기반산업</t>
  </si>
  <si>
    <t xml:space="preserve">중동국가 육성산업</t>
  </si>
  <si>
    <t xml:space="preserve">World future Energy Summit</t>
  </si>
  <si>
    <t xml:space="preserve">WEFS</t>
  </si>
  <si>
    <t xml:space="preserve">Abu Dhabi Exhibition Centre</t>
  </si>
  <si>
    <t xml:space="preserve">아부다비</t>
  </si>
  <si>
    <t xml:space="preserve">solar, wind,biofuel, Biomass, Green Construction, Green Products, Practice &amp; Technology, Sutaninable Transport</t>
  </si>
  <si>
    <t xml:space="preserve">www.worldfutureenergy.com</t>
  </si>
  <si>
    <t xml:space="preserve">안성준</t>
  </si>
  <si>
    <t xml:space="preserve">9714)332-7776</t>
  </si>
  <si>
    <t xml:space="preserve">biskeyne@hotmail.com</t>
  </si>
  <si>
    <t xml:space="preserve">KOTRA/Korea Business Center, Dubai</t>
  </si>
  <si>
    <t xml:space="preserve">프랑스 파리 신재생 에너지 전시회</t>
  </si>
  <si>
    <t xml:space="preserve">1-5-10</t>
  </si>
  <si>
    <t xml:space="preserve">한국과 현지국 모두 관련 산업 육성에 적극적</t>
  </si>
  <si>
    <t xml:space="preserve">현지 정부 육성정책으로 수요 증대</t>
  </si>
  <si>
    <t xml:space="preserve">Renewable Energy Exhibition.(Salon des Energies Renovelables)</t>
  </si>
  <si>
    <t xml:space="preserve">SDER(Renewable Energy Exhibition)</t>
  </si>
  <si>
    <r>
      <rPr>
        <sz val="10"/>
        <color rgb="FF000000"/>
        <rFont val="Noto Sans"/>
        <family val="2"/>
      </rPr>
      <t xml:space="preserve">에너지효율시스템 및 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재생에너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태양광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태양열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풍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이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수력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전기기기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속가능에너지연구 및 개발 등</t>
    </r>
  </si>
  <si>
    <t xml:space="preserve">www.energie-ren.com</t>
  </si>
  <si>
    <t xml:space="preserve">1-5-1</t>
  </si>
  <si>
    <r>
      <rPr>
        <sz val="10"/>
        <color rgb="FF000000"/>
        <rFont val="Noto Sans"/>
        <family val="2"/>
      </rPr>
      <t xml:space="preserve">세계 풍력발전시장 연간 평균 </t>
    </r>
    <r>
      <rPr>
        <sz val="10"/>
        <color rgb="FF000000"/>
        <rFont val="맑은 고딕"/>
        <family val="3"/>
        <charset val="129"/>
      </rPr>
      <t xml:space="preserve">28% </t>
    </r>
    <r>
      <rPr>
        <sz val="10"/>
        <color rgb="FF000000"/>
        <rFont val="Noto Sans"/>
        <family val="2"/>
      </rPr>
      <t xml:space="preserve">성장</t>
    </r>
    <r>
      <rPr>
        <sz val="10"/>
        <color rgb="FF000000"/>
        <rFont val="맑은 고딕"/>
        <family val="3"/>
        <charset val="129"/>
      </rPr>
      <t xml:space="preserve">.
 </t>
    </r>
    <r>
      <rPr>
        <sz val="10"/>
        <color rgb="FF000000"/>
        <rFont val="Noto Sans"/>
        <family val="2"/>
      </rPr>
      <t xml:space="preserve">수주경쟁 치열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틈새 시장으로 소형풍력발전기 유망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풍력발전기 부품 분야 중 국내 조선산업 기술을 적용할 수 있는 국산 타워플랜지 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풍력부품 센서측정기  분야 현지 시장에서 매우 유망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평산 </t>
    </r>
  </si>
  <si>
    <r>
      <rPr>
        <sz val="10"/>
        <color rgb="FF000000"/>
        <rFont val="Noto Sans"/>
        <family val="2"/>
      </rPr>
      <t xml:space="preserve">독일 풍력분야 세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 기술력 자랑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후줌 전시회 세계 최대 풍력전시회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함부르크</t>
    </r>
    <r>
      <rPr>
        <sz val="10"/>
        <color rgb="FF000000"/>
        <rFont val="맑은 고딕"/>
        <family val="3"/>
        <charset val="129"/>
      </rPr>
      <t xml:space="preserve">KBC </t>
    </r>
    <r>
      <rPr>
        <sz val="10"/>
        <color rgb="FF000000"/>
        <rFont val="Noto Sans"/>
        <family val="2"/>
      </rPr>
      <t xml:space="preserve">관할지에 고객사 세계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권 내 풍력업체인 </t>
    </r>
    <r>
      <rPr>
        <sz val="10"/>
        <color rgb="FF000000"/>
        <rFont val="맑은 고딕"/>
        <family val="3"/>
        <charset val="129"/>
      </rPr>
      <t xml:space="preserve">Repower, Enercon, 10</t>
    </r>
    <r>
      <rPr>
        <sz val="10"/>
        <color rgb="FF000000"/>
        <rFont val="Noto Sans"/>
        <family val="2"/>
      </rPr>
      <t xml:space="preserve">위권 내 </t>
    </r>
    <r>
      <rPr>
        <sz val="10"/>
        <color rgb="FF000000"/>
        <rFont val="맑은 고딕"/>
        <family val="3"/>
        <charset val="129"/>
      </rPr>
      <t xml:space="preserve">Nordex </t>
    </r>
    <r>
      <rPr>
        <sz val="10"/>
        <color rgb="FF000000"/>
        <rFont val="Noto Sans"/>
        <family val="2"/>
      </rPr>
      <t xml:space="preserve">소재</t>
    </r>
    <r>
      <rPr>
        <sz val="10"/>
        <color rgb="FF000000"/>
        <rFont val="맑은 고딕"/>
        <family val="3"/>
        <charset val="129"/>
      </rPr>
      <t xml:space="preserve">. KOTRA </t>
    </r>
    <r>
      <rPr>
        <sz val="10"/>
        <color rgb="FF000000"/>
        <rFont val="Noto Sans"/>
        <family val="2"/>
      </rPr>
      <t xml:space="preserve">지원 전시회 적극 추진 요망 </t>
    </r>
  </si>
  <si>
    <t xml:space="preserve">후줌 무역전시장</t>
  </si>
  <si>
    <t xml:space="preserve">후줌</t>
  </si>
  <si>
    <r>
      <rPr>
        <sz val="10"/>
        <color rgb="FF000000"/>
        <rFont val="Noto Sans"/>
        <family val="2"/>
      </rPr>
      <t xml:space="preserve">풍력터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로터 블레이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발전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케이블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련부품 등</t>
    </r>
  </si>
  <si>
    <t xml:space="preserve">MESSE HUSUM / HWG mbh &amp; Co. KG</t>
  </si>
  <si>
    <t xml:space="preserve">www.husumwindenergy.com</t>
  </si>
  <si>
    <t xml:space="preserve">웍스월드와이드코㈜</t>
  </si>
  <si>
    <t xml:space="preserve">전시기획팀</t>
  </si>
  <si>
    <t xml:space="preserve">강신탁</t>
  </si>
  <si>
    <t xml:space="preserve">st@worksww.com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49-18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아부다비 미래 재생 에너지 전시회</t>
    </r>
  </si>
  <si>
    <t xml:space="preserve">1-5-13</t>
  </si>
  <si>
    <r>
      <rPr>
        <sz val="9"/>
        <color rgb="FF000000"/>
        <rFont val="맑은 고딕"/>
        <family val="3"/>
        <charset val="129"/>
      </rPr>
      <t xml:space="preserve">KOTRA KBC, </t>
    </r>
    <r>
      <rPr>
        <sz val="9"/>
        <color rgb="FF000000"/>
        <rFont val="Noto Sans"/>
        <family val="2"/>
      </rPr>
      <t xml:space="preserve">케이훼어스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신재생에너지 협회 공동 주최</t>
    </r>
  </si>
  <si>
    <t xml:space="preserve">Environment &amp; World future Energy Summit</t>
  </si>
  <si>
    <t xml:space="preserve">WFES</t>
  </si>
  <si>
    <t xml:space="preserve">www.worldfutureenergysummit.com</t>
  </si>
  <si>
    <t xml:space="preserve">일본 요꼬하마 신재생 에너지 전시회</t>
  </si>
  <si>
    <t xml:space="preserve">1-5-8</t>
  </si>
  <si>
    <t xml:space="preserve">Renewable Energy 2010 International Exhibition</t>
  </si>
  <si>
    <t xml:space="preserve">Renewable Energy 2010</t>
  </si>
  <si>
    <t xml:space="preserve">Pacifico Yokohama</t>
  </si>
  <si>
    <r>
      <rPr>
        <sz val="10"/>
        <color rgb="FF000000"/>
        <rFont val="Noto Sans"/>
        <family val="2"/>
      </rPr>
      <t xml:space="preserve">태양광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태양열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소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풍력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소수력 등 신재생에너지 관련 제품</t>
    </r>
  </si>
  <si>
    <t xml:space="preserve">CNT Inc.</t>
  </si>
  <si>
    <t xml:space="preserve">http://www.renewableenergy.jp</t>
  </si>
  <si>
    <t xml:space="preserve">이태리 베로나 태양에너지 전시회</t>
  </si>
  <si>
    <t xml:space="preserve">1-5-12</t>
  </si>
  <si>
    <r>
      <rPr>
        <sz val="10"/>
        <color rgb="FF000000"/>
        <rFont val="맑은 고딕"/>
        <family val="3"/>
        <charset val="129"/>
      </rPr>
      <t xml:space="preserve">Expoenergie
(</t>
    </r>
    <r>
      <rPr>
        <sz val="10"/>
        <color rgb="FF000000"/>
        <rFont val="Noto Sans"/>
        <family val="2"/>
      </rPr>
      <t xml:space="preserve">주최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태양광 패널 및 모듈 시장이 급속도로 증가하고 있음</t>
  </si>
  <si>
    <t xml:space="preserve">이탈리아 최대 규모의 태양광 전시회로 남유럽 시장 개척에 필요</t>
  </si>
  <si>
    <t xml:space="preserve">SOLAREXPO</t>
  </si>
  <si>
    <t xml:space="preserve">SLAREXPO</t>
  </si>
  <si>
    <t xml:space="preserve">이탈리아</t>
  </si>
  <si>
    <t xml:space="preserve">베로나</t>
  </si>
  <si>
    <t xml:space="preserve">태양전지 인버터 모듈 트랙커 등</t>
  </si>
  <si>
    <t xml:space="preserve">www.solarexpo.com</t>
  </si>
  <si>
    <r>
      <rPr>
        <sz val="10"/>
        <color rgb="FF000000"/>
        <rFont val="Noto Sans"/>
        <family val="2"/>
      </rPr>
      <t xml:space="preserve">경기도 용인시 수지구 풍덕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157 </t>
    </r>
    <r>
      <rPr>
        <sz val="10"/>
        <color rgb="FF000000"/>
        <rFont val="Noto Sans"/>
        <family val="2"/>
      </rPr>
      <t xml:space="preserve">에너지관리공단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중국 상해 국제 태양에너지 및 태양광 전시회</t>
  </si>
  <si>
    <t xml:space="preserve">1-5-7</t>
  </si>
  <si>
    <t xml:space="preserve">www.ch-solar.com</t>
  </si>
  <si>
    <t xml:space="preserve">전략적시장으로서의 가능성은 많음</t>
  </si>
  <si>
    <t xml:space="preserve">성숙단계의 시장은 아닌 초보 수준임</t>
  </si>
  <si>
    <t xml:space="preserve">The 7th China International Solar PV Exhibition</t>
  </si>
  <si>
    <t xml:space="preserve">CSPE 2010</t>
  </si>
  <si>
    <t xml:space="preserve">상해 국제전시센터</t>
  </si>
  <si>
    <r>
      <rPr>
        <sz val="10"/>
        <color rgb="FF000000"/>
        <rFont val="Noto Sans"/>
        <family val="2"/>
      </rPr>
      <t xml:space="preserve">태양열에너지 활용 제품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태양광 전지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태양광 원자재 등</t>
    </r>
  </si>
  <si>
    <t xml:space="preserve">Newgrace International Exhibition Co. Ltd.</t>
  </si>
  <si>
    <t xml:space="preserve">http://www.ch-solar.com</t>
  </si>
  <si>
    <t xml:space="preserve">㈜인터페어스</t>
  </si>
  <si>
    <t xml:space="preserve">안정은 대리</t>
  </si>
  <si>
    <r>
      <rPr>
        <sz val="10"/>
        <color rgb="FF000000"/>
        <rFont val="Noto Sans"/>
        <family val="2"/>
      </rPr>
      <t xml:space="preserve">미국 </t>
    </r>
    <r>
      <rPr>
        <sz val="10"/>
        <color rgb="FF000000"/>
        <rFont val="맑은 고딕"/>
        <family val="3"/>
        <charset val="129"/>
      </rPr>
      <t xml:space="preserve">LA </t>
    </r>
    <r>
      <rPr>
        <sz val="10"/>
        <color rgb="FF000000"/>
        <rFont val="Noto Sans"/>
        <family val="2"/>
      </rPr>
      <t xml:space="preserve">그린엑스포</t>
    </r>
  </si>
  <si>
    <t xml:space="preserve">1-5-5</t>
  </si>
  <si>
    <t xml:space="preserve">신재생제품으로 성장성이 높은 품목임</t>
  </si>
  <si>
    <t xml:space="preserve">Go Green Expo</t>
  </si>
  <si>
    <t xml:space="preserve">GGE</t>
  </si>
  <si>
    <r>
      <rPr>
        <sz val="10"/>
        <color rgb="FF000000"/>
        <rFont val="Noto Sans"/>
        <family val="2"/>
      </rPr>
      <t xml:space="preserve">친환경 생활용품 전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축 및 인테리어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음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강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재생 에너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활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교육 및 유아용품 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Go Green Expo LLC</t>
  </si>
  <si>
    <t xml:space="preserve">www.gogreenexpo.com</t>
  </si>
  <si>
    <t xml:space="preserve">멀티플랜</t>
  </si>
  <si>
    <r>
      <rPr>
        <sz val="10"/>
        <color rgb="FF000000"/>
        <rFont val="맑은 고딕"/>
        <family val="3"/>
        <charset val="129"/>
      </rPr>
      <t xml:space="preserve">Go Green Expo Asian </t>
    </r>
    <r>
      <rPr>
        <sz val="10"/>
        <color rgb="FF000000"/>
        <rFont val="Noto Sans"/>
        <family val="2"/>
      </rPr>
      <t xml:space="preserve">지부 사무국</t>
    </r>
  </si>
  <si>
    <t xml:space="preserve">문귀호</t>
  </si>
  <si>
    <t xml:space="preserve">사무국장</t>
  </si>
  <si>
    <t xml:space="preserve">02-3411-5507</t>
  </si>
  <si>
    <t xml:space="preserve">02-3411-5530</t>
  </si>
  <si>
    <t xml:space="preserve">gogreenexpo@naver.com</t>
  </si>
  <si>
    <r>
      <rPr>
        <sz val="10"/>
        <color rgb="FF000000"/>
        <rFont val="Noto Sans"/>
        <family val="2"/>
      </rPr>
      <t xml:space="preserve">서울시 강남구 개포동 대청타워 </t>
    </r>
    <r>
      <rPr>
        <sz val="10"/>
        <color rgb="FF000000"/>
        <rFont val="맑은 고딕"/>
        <family val="3"/>
        <charset val="129"/>
      </rPr>
      <t xml:space="preserve">946</t>
    </r>
    <r>
      <rPr>
        <sz val="10"/>
        <color rgb="FF000000"/>
        <rFont val="Noto Sans"/>
        <family val="2"/>
      </rPr>
      <t xml:space="preserve">호</t>
    </r>
  </si>
  <si>
    <t xml:space="preserve">MULTI Plan</t>
  </si>
  <si>
    <t xml:space="preserve">미국 뉴욕 그린엑스포</t>
  </si>
  <si>
    <t xml:space="preserve">1-5-6</t>
  </si>
  <si>
    <t xml:space="preserve"> 잠재성장력보유</t>
  </si>
  <si>
    <t xml:space="preserve">시장진출 가능</t>
  </si>
  <si>
    <t xml:space="preserve">Jacob Javits Center</t>
  </si>
  <si>
    <t xml:space="preserve">New York</t>
  </si>
  <si>
    <r>
      <rPr>
        <sz val="10"/>
        <color rgb="FF000000"/>
        <rFont val="Noto Sans"/>
        <family val="2"/>
      </rPr>
      <t xml:space="preserve">친환경 생활용품 전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축 및 인테리어 자재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자동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음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강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재생에너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활용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교육 및 유아용품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Go Green Expo Asia </t>
    </r>
    <r>
      <rPr>
        <sz val="10"/>
        <color rgb="FF000000"/>
        <rFont val="Noto Sans"/>
        <family val="2"/>
      </rPr>
      <t xml:space="preserve">지부 사무국</t>
    </r>
  </si>
  <si>
    <t xml:space="preserve">그리스 아테네 국제 재생 에너지 및 에너지 절약 전시회</t>
  </si>
  <si>
    <t xml:space="preserve">1-5-11</t>
  </si>
  <si>
    <r>
      <rPr>
        <sz val="10"/>
        <color rgb="FF000000"/>
        <rFont val="맑은 고딕"/>
        <family val="3"/>
        <charset val="129"/>
      </rPr>
      <t xml:space="preserve">2008</t>
    </r>
    <r>
      <rPr>
        <sz val="10"/>
        <color rgb="FF000000"/>
        <rFont val="Noto Sans"/>
        <family val="2"/>
      </rPr>
      <t xml:space="preserve">년 전시회 디렉토리 및
주최사 담당자 통계 확인</t>
    </r>
  </si>
  <si>
    <t xml:space="preserve">관계자 접촉 결과 일정 불확실
등 명확한 결정사항이 없는 
것으로 파악되고 있음</t>
  </si>
  <si>
    <t xml:space="preserve">International Exhibition of Renewable Energy &amp; Energy Saving</t>
  </si>
  <si>
    <t xml:space="preserve">Energy RES</t>
  </si>
  <si>
    <r>
      <rPr>
        <sz val="10"/>
        <color rgb="FF000000"/>
        <rFont val="Noto Sans"/>
        <family val="2"/>
      </rPr>
      <t xml:space="preserve">신재생에너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태양광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태양열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풍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이오매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수력 등</t>
    </r>
    <r>
      <rPr>
        <sz val="10"/>
        <color rgb="FF000000"/>
        <rFont val="맑은 고딕"/>
        <family val="3"/>
        <charset val="129"/>
      </rPr>
      <t xml:space="preserve">) ,</t>
    </r>
    <r>
      <rPr>
        <sz val="10"/>
        <color rgb="FF000000"/>
        <rFont val="Noto Sans"/>
        <family val="2"/>
      </rPr>
      <t xml:space="preserve">전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지역지속가능개발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너지연구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개발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너지효율시스템및기기 등</t>
    </r>
  </si>
  <si>
    <t xml:space="preserve">www.htexpo.gr</t>
  </si>
  <si>
    <r>
      <rPr>
        <sz val="8"/>
        <color rgb="FFFF0000"/>
        <rFont val="맑은 고딕"/>
        <family val="3"/>
        <charset val="129"/>
      </rPr>
      <t xml:space="preserve">(2)</t>
    </r>
    <r>
      <rPr>
        <sz val="8"/>
        <color rgb="FFFF0000"/>
        <rFont val="Noto Sans"/>
        <family val="2"/>
      </rPr>
      <t xml:space="preserve">문화서비스</t>
    </r>
  </si>
  <si>
    <t xml:space="preserve">소프트웨어진흥과</t>
  </si>
  <si>
    <t xml:space="preserve">일본 동경 소프트웨어 개발 환경 전시회</t>
  </si>
  <si>
    <t xml:space="preserve">1-7-14</t>
  </si>
  <si>
    <r>
      <rPr>
        <sz val="10"/>
        <color rgb="FF000000"/>
        <rFont val="Noto Sans"/>
        <family val="2"/>
      </rPr>
      <t xml:space="preserve">소프트웨어 관련 대규모 전시회이지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언어문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술 코딩 문제 등에 있어 일본이 매우 보수적인 관계로 현재 상황에서는 쉽지 않은 분야이나 향후 고부가가치의 중요한 품목임</t>
    </r>
  </si>
  <si>
    <t xml:space="preserve">가능성이 있는 분야이나 현지화가 선행되지 않는 한 진입이 쉽지 않는 분야임</t>
  </si>
  <si>
    <t xml:space="preserve">19th Software Development Expo</t>
  </si>
  <si>
    <t xml:space="preserve">19th SODEX</t>
  </si>
  <si>
    <t xml:space="preserve">Application Development Tools, Reverse Engineering Tools, Testing/Debugging/Tuning Tools, Generators, Software Components/Libraries, JAVA Based Development Tools, ActiveX Based Development Tools, UML Tools</t>
  </si>
  <si>
    <t xml:space="preserve">www.reedexpo.co.jp/sodec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</si>
  <si>
    <t xml:space="preserve">유통물류과</t>
  </si>
  <si>
    <t xml:space="preserve">홍콩라이선싱쇼</t>
  </si>
  <si>
    <t xml:space="preserve">1-11-7</t>
  </si>
  <si>
    <r>
      <rPr>
        <sz val="10"/>
        <color rgb="FF000000"/>
        <rFont val="Noto Sans"/>
        <family val="2"/>
      </rPr>
      <t xml:space="preserve">문화산업 등 지식시장 해외진출의 핵심 분야로 캐릭터 및 게임 산업의 규모가 날로 커지고 있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특히 지적재산권 거래의 증가세가 빠른 중국에 진출하기 위해서는 홍콩에 많은 전문 딜러를 통해 중국과 기타 지역으로 진출이 용이함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국제협력필요</t>
  </si>
  <si>
    <t xml:space="preserve">2010 Hong Kong International Licensing Show</t>
  </si>
  <si>
    <t xml:space="preserve">2010 HKLS</t>
  </si>
  <si>
    <t xml:space="preserve">홍콩컨벤션전시센터</t>
  </si>
  <si>
    <r>
      <rPr>
        <sz val="10"/>
        <color rgb="FF000000"/>
        <rFont val="맑은 고딕"/>
        <family val="3"/>
        <charset val="129"/>
      </rPr>
      <t xml:space="preserve">2009</t>
    </r>
    <r>
      <rPr>
        <sz val="10"/>
        <color rgb="FF000000"/>
        <rFont val="Noto Sans"/>
        <family val="2"/>
      </rPr>
      <t xml:space="preserve">년 미개최</t>
    </r>
  </si>
  <si>
    <t xml:space="preserve">홍콩무역발전국</t>
  </si>
  <si>
    <t xml:space="preserve">http://hklicensingshow.hktdc.com/</t>
  </si>
  <si>
    <r>
      <rPr>
        <sz val="10"/>
        <color rgb="FF000000"/>
        <rFont val="맑은 고딕"/>
        <family val="3"/>
        <charset val="129"/>
      </rPr>
      <t xml:space="preserve">(100-250)</t>
    </r>
    <r>
      <rPr>
        <sz val="10"/>
        <color rgb="FF000000"/>
        <rFont val="Noto Sans"/>
        <family val="2"/>
      </rPr>
      <t xml:space="preserve">서울특별시 중구 예장동 </t>
    </r>
    <r>
      <rPr>
        <sz val="10"/>
        <color rgb="FF000000"/>
        <rFont val="맑은 고딕"/>
        <family val="3"/>
        <charset val="129"/>
      </rPr>
      <t xml:space="preserve">8-145 </t>
    </r>
    <r>
      <rPr>
        <sz val="10"/>
        <color rgb="FF000000"/>
        <rFont val="Noto Sans"/>
        <family val="2"/>
      </rPr>
      <t xml:space="preserve">서울애니메이션센터 </t>
    </r>
    <r>
      <rPr>
        <sz val="10"/>
        <color rgb="FF000000"/>
        <rFont val="맑은 고딕"/>
        <family val="3"/>
        <charset val="129"/>
      </rPr>
      <t xml:space="preserve">e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</si>
  <si>
    <t xml:space="preserve">홍콩무역발전국 한국사무소</t>
  </si>
  <si>
    <t xml:space="preserve">이선영 대리</t>
  </si>
  <si>
    <t xml:space="preserve">02-551-7079</t>
  </si>
  <si>
    <t xml:space="preserve">shell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유통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네덜란드 암스텔담 세계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협회 유통 자가상표</t>
    </r>
    <r>
      <rPr>
        <sz val="10"/>
        <color rgb="FF000000"/>
        <rFont val="맑은 고딕"/>
        <family val="3"/>
        <charset val="129"/>
      </rPr>
      <t xml:space="preserve">(PL) </t>
    </r>
    <r>
      <rPr>
        <sz val="10"/>
        <color rgb="FF000000"/>
        <rFont val="Noto Sans"/>
        <family val="2"/>
      </rPr>
      <t xml:space="preserve">전시회</t>
    </r>
  </si>
  <si>
    <t xml:space="preserve">1-11-10</t>
  </si>
  <si>
    <t xml:space="preserve">암스테르담</t>
  </si>
  <si>
    <r>
      <rPr>
        <sz val="10"/>
        <color rgb="FF000000"/>
        <rFont val="맑은 고딕"/>
        <family val="3"/>
        <charset val="129"/>
      </rPr>
      <t xml:space="preserve">PLMA </t>
    </r>
    <r>
      <rPr>
        <sz val="10"/>
        <color rgb="FF000000"/>
        <rFont val="Noto Sans"/>
        <family val="2"/>
      </rPr>
      <t xml:space="preserve">협회</t>
    </r>
  </si>
  <si>
    <r>
      <rPr>
        <sz val="10"/>
        <color rgb="FF000000"/>
        <rFont val="맑은 고딕"/>
        <family val="3"/>
        <charset val="129"/>
      </rPr>
      <t xml:space="preserve">1880</t>
    </r>
    <r>
      <rPr>
        <sz val="10"/>
        <color rgb="FF000000"/>
        <rFont val="Noto Sans"/>
        <family val="2"/>
      </rPr>
      <t xml:space="preserve">년 영국의 식품 유통업체인 세인즈베리에서 첫선을 보인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제품은 전세계 유통업체를 통해 연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조 달러의 시장을 형성할 정도로 급성장
■ </t>
    </r>
    <r>
      <rPr>
        <sz val="10"/>
        <color rgb="FF000000"/>
        <rFont val="맑은 고딕"/>
        <family val="3"/>
        <charset val="129"/>
      </rPr>
      <t xml:space="preserve">AC </t>
    </r>
    <r>
      <rPr>
        <sz val="10"/>
        <color rgb="FF000000"/>
        <rFont val="Noto Sans"/>
        <family val="2"/>
      </rPr>
      <t xml:space="preserve">닐슨 자료에 따르면 전세계 유통시장에서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이 차지하는 비중은 </t>
    </r>
    <r>
      <rPr>
        <sz val="10"/>
        <color rgb="FF000000"/>
        <rFont val="맑은 고딕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17%</t>
    </r>
    <r>
      <rPr>
        <sz val="10"/>
        <color rgb="FF000000"/>
        <rFont val="Noto Sans"/>
        <family val="2"/>
      </rPr>
      <t xml:space="preserve">로 전년 보다 </t>
    </r>
    <r>
      <rPr>
        <sz val="10"/>
        <color rgb="FF000000"/>
        <rFont val="맑은 고딕"/>
        <family val="3"/>
        <charset val="129"/>
      </rPr>
      <t xml:space="preserve">5%</t>
    </r>
    <r>
      <rPr>
        <sz val="10"/>
        <color rgb="FF000000"/>
        <rFont val="Noto Sans"/>
        <family val="2"/>
      </rPr>
      <t xml:space="preserve">포인트 상승한 것으로 나타났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특히 내년에는 </t>
    </r>
    <r>
      <rPr>
        <sz val="10"/>
        <color rgb="FF000000"/>
        <rFont val="맑은 고딕"/>
        <family val="3"/>
        <charset val="129"/>
      </rPr>
      <t xml:space="preserve">22%</t>
    </r>
    <r>
      <rPr>
        <sz val="10"/>
        <color rgb="FF000000"/>
        <rFont val="Noto Sans"/>
        <family val="2"/>
      </rPr>
      <t xml:space="preserve">까지 확대될 것으로 전망</t>
    </r>
    <r>
      <rPr>
        <sz val="10"/>
        <color rgb="FF000000"/>
        <rFont val="맑은 고딕"/>
        <family val="3"/>
        <charset val="129"/>
      </rPr>
      <t xml:space="preserve">.
■ </t>
    </r>
    <r>
      <rPr>
        <sz val="10"/>
        <color rgb="FF000000"/>
        <rFont val="Noto Sans"/>
        <family val="2"/>
      </rPr>
      <t xml:space="preserve">현재 월마트 까르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메트로 등 글로벌 유통업체의 매출 구성비율을 분석해 볼 때 전체 매출에서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제품의 판매 비중이 상당부분을 차지하고 있음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독일의 하드디스카운트스토어인 알디</t>
    </r>
    <r>
      <rPr>
        <sz val="10"/>
        <color rgb="FF000000"/>
        <rFont val="맑은 고딕"/>
        <family val="3"/>
        <charset val="129"/>
      </rPr>
      <t xml:space="preserve">(Aldi) </t>
    </r>
    <r>
      <rPr>
        <sz val="10"/>
        <color rgb="FF000000"/>
        <rFont val="Noto Sans"/>
        <family val="2"/>
      </rPr>
      <t xml:space="preserve">의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제품 비중은 </t>
    </r>
    <r>
      <rPr>
        <sz val="10"/>
        <color rgb="FF000000"/>
        <rFont val="맑은 고딕"/>
        <family val="3"/>
        <charset val="129"/>
      </rPr>
      <t xml:space="preserve">95% </t>
    </r>
    <r>
      <rPr>
        <sz val="10"/>
        <color rgb="FF000000"/>
        <rFont val="Noto Sans"/>
        <family val="2"/>
      </rPr>
      <t xml:space="preserve">차지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세계 최대 유통업체인 월마트의 경우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매출이 전체 매출의 약 </t>
    </r>
    <r>
      <rPr>
        <sz val="10"/>
        <color rgb="FF000000"/>
        <rFont val="맑은 고딕"/>
        <family val="3"/>
        <charset val="129"/>
      </rPr>
      <t xml:space="preserve">40%(</t>
    </r>
    <r>
      <rPr>
        <sz val="10"/>
        <color rgb="FF000000"/>
        <rFont val="Noto Sans"/>
        <family val="2"/>
      </rPr>
      <t xml:space="preserve">약 </t>
    </r>
    <r>
      <rPr>
        <sz val="10"/>
        <color rgb="FF000000"/>
        <rFont val="맑은 고딕"/>
        <family val="3"/>
        <charset val="129"/>
      </rPr>
      <t xml:space="preserve">126</t>
    </r>
    <r>
      <rPr>
        <sz val="10"/>
        <color rgb="FF000000"/>
        <rFont val="Noto Sans"/>
        <family val="2"/>
      </rPr>
      <t xml:space="preserve">조원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달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영국 테스코 역시 </t>
    </r>
    <r>
      <rPr>
        <sz val="10"/>
        <color rgb="FF000000"/>
        <rFont val="맑은 고딕"/>
        <family val="3"/>
        <charset val="129"/>
      </rPr>
      <t xml:space="preserve">50%</t>
    </r>
    <r>
      <rPr>
        <sz val="10"/>
        <color rgb="FF000000"/>
        <rFont val="Noto Sans"/>
        <family val="2"/>
      </rPr>
      <t xml:space="preserve">인 </t>
    </r>
    <r>
      <rPr>
        <sz val="10"/>
        <color rgb="FF000000"/>
        <rFont val="맑은 고딕"/>
        <family val="3"/>
        <charset val="129"/>
      </rPr>
      <t xml:space="preserve">36</t>
    </r>
    <r>
      <rPr>
        <sz val="10"/>
        <color rgb="FF000000"/>
        <rFont val="Noto Sans"/>
        <family val="2"/>
      </rPr>
      <t xml:space="preserve">조원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독일 메트로도 </t>
    </r>
    <r>
      <rPr>
        <sz val="10"/>
        <color rgb="FF000000"/>
        <rFont val="맑은 고딕"/>
        <family val="3"/>
        <charset val="129"/>
      </rPr>
      <t xml:space="preserve">35%</t>
    </r>
    <r>
      <rPr>
        <sz val="10"/>
        <color rgb="FF000000"/>
        <rFont val="Noto Sans"/>
        <family val="2"/>
      </rPr>
      <t xml:space="preserve">인 </t>
    </r>
    <r>
      <rPr>
        <sz val="10"/>
        <color rgb="FF000000"/>
        <rFont val="맑은 고딕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조원 가량을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을 통해 올리고 있음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월마트 매출 상위 </t>
    </r>
    <r>
      <rPr>
        <sz val="10"/>
        <color rgb="FF000000"/>
        <rFont val="맑은 고딕"/>
        <family val="3"/>
        <charset val="129"/>
      </rPr>
      <t xml:space="preserve">100 </t>
    </r>
    <r>
      <rPr>
        <sz val="10"/>
        <color rgb="FF000000"/>
        <rFont val="Noto Sans"/>
        <family val="2"/>
      </rPr>
      <t xml:space="preserve">상품중 </t>
    </r>
    <r>
      <rPr>
        <sz val="10"/>
        <color rgb="FF000000"/>
        <rFont val="맑은 고딕"/>
        <family val="3"/>
        <charset val="129"/>
      </rPr>
      <t xml:space="preserve">47</t>
    </r>
    <r>
      <rPr>
        <sz val="10"/>
        <color rgb="FF000000"/>
        <rFont val="Noto Sans"/>
        <family val="2"/>
      </rPr>
      <t xml:space="preserve">개가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상품이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출 상위 </t>
    </r>
    <r>
      <rPr>
        <sz val="10"/>
        <color rgb="FF000000"/>
        <rFont val="맑은 고딕"/>
        <family val="3"/>
        <charset val="129"/>
      </rPr>
      <t xml:space="preserve">4000</t>
    </r>
    <r>
      <rPr>
        <sz val="10"/>
        <color rgb="FF000000"/>
        <rFont val="Noto Sans"/>
        <family val="2"/>
      </rPr>
      <t xml:space="preserve">개중 </t>
    </r>
    <r>
      <rPr>
        <sz val="10"/>
        <color rgb="FF000000"/>
        <rFont val="맑은 고딕"/>
        <family val="3"/>
        <charset val="129"/>
      </rPr>
      <t xml:space="preserve">1000</t>
    </r>
    <r>
      <rPr>
        <sz val="10"/>
        <color rgb="FF000000"/>
        <rFont val="Noto Sans"/>
        <family val="2"/>
      </rPr>
      <t xml:space="preserve">개가 넘는 상품이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일 정도로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상품이 보편적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이와 같이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이 유통시장에서 주력 상품군으로 부상하면서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만을 전문 생산하는 업체들도 증가하는 추세</t>
    </r>
    <r>
      <rPr>
        <sz val="10"/>
        <color rgb="FF000000"/>
        <rFont val="맑은 고딕"/>
        <family val="3"/>
        <charset val="129"/>
      </rPr>
      <t xml:space="preserve">.
■ </t>
    </r>
    <r>
      <rPr>
        <sz val="10"/>
        <color rgb="FF000000"/>
        <rFont val="Noto Sans"/>
        <family val="2"/>
      </rPr>
      <t xml:space="preserve">시장조사업체 닐슨에 따르면 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한국은 </t>
    </r>
    <r>
      <rPr>
        <sz val="10"/>
        <color rgb="FF000000"/>
        <rFont val="맑은 고딕"/>
        <family val="3"/>
        <charset val="129"/>
      </rPr>
      <t xml:space="preserve">8% </t>
    </r>
    <r>
      <rPr>
        <sz val="10"/>
        <color rgb="FF000000"/>
        <rFont val="Noto Sans"/>
        <family val="2"/>
      </rPr>
      <t xml:space="preserve">정도에 그치고 있지만 유통업체 </t>
    </r>
    <r>
      <rPr>
        <sz val="10"/>
        <color rgb="FF000000"/>
        <rFont val="맑은 고딕"/>
        <family val="3"/>
        <charset val="129"/>
      </rPr>
      <t xml:space="preserve">PL </t>
    </r>
    <r>
      <rPr>
        <sz val="10"/>
        <color rgb="FF000000"/>
        <rFont val="Noto Sans"/>
        <family val="2"/>
      </rPr>
      <t xml:space="preserve">전략이 확고한 만큼 향후 급성장할 것</t>
    </r>
    <r>
      <rPr>
        <sz val="10"/>
        <color rgb="FF000000"/>
        <rFont val="맑은 고딕"/>
        <family val="3"/>
        <charset val="129"/>
      </rPr>
      <t xml:space="preserve">"</t>
    </r>
    <r>
      <rPr>
        <sz val="10"/>
        <color rgb="FF000000"/>
        <rFont val="Noto Sans"/>
        <family val="2"/>
      </rPr>
      <t xml:space="preserve">이라고 전망</t>
    </r>
    <r>
      <rPr>
        <sz val="10"/>
        <color rgb="FF000000"/>
        <rFont val="맑은 고딕"/>
        <family val="3"/>
        <charset val="129"/>
      </rPr>
      <t xml:space="preserve">. &lt;</t>
    </r>
    <r>
      <rPr>
        <sz val="10"/>
        <color rgb="FF000000"/>
        <rFont val="Noto Sans"/>
        <family val="2"/>
      </rPr>
      <t xml:space="preserve">출처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첨부 </t>
    </r>
    <r>
      <rPr>
        <sz val="10"/>
        <color rgb="FF000000"/>
        <rFont val="맑은 고딕"/>
        <family val="3"/>
        <charset val="129"/>
      </rPr>
      <t xml:space="preserve">2008 PLMA Yearbook&gt;
■ </t>
    </r>
    <r>
      <rPr>
        <sz val="10"/>
        <color rgb="FF000000"/>
        <rFont val="Noto Sans"/>
        <family val="2"/>
      </rPr>
      <t xml:space="preserve">향후 한</t>
    </r>
    <r>
      <rPr>
        <sz val="10"/>
        <color rgb="FF000000"/>
        <rFont val="맑은 고딕"/>
        <family val="3"/>
        <charset val="129"/>
      </rPr>
      <t xml:space="preserve">-EU FTA </t>
    </r>
    <r>
      <rPr>
        <sz val="10"/>
        <color rgb="FF000000"/>
        <rFont val="Noto Sans"/>
        <family val="2"/>
      </rPr>
      <t xml:space="preserve">타결 후 가격경쟁력을 활용 일반소비재 수출 전략 중 하나로 </t>
    </r>
    <r>
      <rPr>
        <sz val="10"/>
        <color rgb="FF000000"/>
        <rFont val="맑은 고딕"/>
        <family val="3"/>
        <charset val="129"/>
      </rPr>
      <t xml:space="preserve">PL</t>
    </r>
    <r>
      <rPr>
        <sz val="10"/>
        <color rgb="FF000000"/>
        <rFont val="Noto Sans"/>
        <family val="2"/>
      </rPr>
      <t xml:space="preserve">을 통한 유통업체 진출 꽤할 필요가 있음</t>
    </r>
    <r>
      <rPr>
        <sz val="10"/>
        <color rgb="FF000000"/>
        <rFont val="맑은 고딕"/>
        <family val="3"/>
        <charset val="129"/>
      </rPr>
      <t xml:space="preserve">.
■ PL </t>
    </r>
    <r>
      <rPr>
        <sz val="10"/>
        <color rgb="FF000000"/>
        <rFont val="Noto Sans"/>
        <family val="2"/>
      </rPr>
      <t xml:space="preserve">제품 동향</t>
    </r>
    <r>
      <rPr>
        <sz val="10"/>
        <color rgb="FF000000"/>
        <rFont val="맑은 고딕"/>
        <family val="3"/>
        <charset val="129"/>
      </rPr>
      <t xml:space="preserve">: "</t>
    </r>
    <r>
      <rPr>
        <sz val="10"/>
        <color rgb="FF000000"/>
        <rFont val="Noto Sans"/>
        <family val="2"/>
      </rPr>
      <t xml:space="preserve">웰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친환경과 관련된 상품”이 작년에 비해 증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계적인 경기 침체 속에서도 일하는 사람들의 편의를 위한 대용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간편식</t>
    </r>
    <r>
      <rPr>
        <sz val="10"/>
        <color rgb="FF000000"/>
        <rFont val="맑은 고딕"/>
        <family val="3"/>
        <charset val="129"/>
      </rPr>
      <t xml:space="preserve">(ready to eat) </t>
    </r>
    <r>
      <rPr>
        <sz val="10"/>
        <color rgb="FF000000"/>
        <rFont val="Noto Sans"/>
        <family val="2"/>
      </rPr>
      <t xml:space="preserve">제품 증가</t>
    </r>
    <r>
      <rPr>
        <sz val="10"/>
        <color rgb="FF000000"/>
        <rFont val="맑은 고딕"/>
        <family val="3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■ 참가유망예상기업
제조사 상표</t>
    </r>
    <r>
      <rPr>
        <sz val="10"/>
        <color rgb="FF000000"/>
        <rFont val="맑은 고딕"/>
        <family val="3"/>
        <charset val="129"/>
      </rPr>
      <t xml:space="preserve">(brand)</t>
    </r>
    <r>
      <rPr>
        <sz val="10"/>
        <color rgb="FF000000"/>
        <rFont val="Noto Sans"/>
        <family val="2"/>
      </rPr>
      <t xml:space="preserve">의 인지도가 낮으나 제품에 경쟁력이 있다고 판단되는 제품
세계적인 유통업체 상표로 수출되고 있다는 레퍼런스를 확보하여 추가시장개척 시도하려는 기업
■ 한</t>
    </r>
    <r>
      <rPr>
        <sz val="10"/>
        <color rgb="FF000000"/>
        <rFont val="맑은 고딕"/>
        <family val="3"/>
        <charset val="129"/>
      </rPr>
      <t xml:space="preserve">-EU FTA </t>
    </r>
    <r>
      <rPr>
        <sz val="10"/>
        <color rgb="FF000000"/>
        <rFont val="Noto Sans"/>
        <family val="2"/>
      </rPr>
      <t xml:space="preserve">타결 후 한국 일반소비재상품의 가격 경쟁력 확보 될 경우 판로개척의 채널로서의 전시회 역할 기대됨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9"/>
        <color rgb="FF000000"/>
        <rFont val="맑은 고딕"/>
        <family val="3"/>
        <charset val="129"/>
      </rPr>
      <t xml:space="preserve">PL </t>
    </r>
    <r>
      <rPr>
        <sz val="9"/>
        <color rgb="FF000000"/>
        <rFont val="Noto Sans"/>
        <family val="2"/>
      </rPr>
      <t xml:space="preserve">협력필요</t>
    </r>
  </si>
  <si>
    <t xml:space="preserve">PLMA’s World of Private Label International Trade Show</t>
  </si>
  <si>
    <t xml:space="preserve">PLMA Tradeshow</t>
  </si>
  <si>
    <t xml:space="preserve">RAI</t>
  </si>
  <si>
    <t xml:space="preserve">네덜란드</t>
  </si>
  <si>
    <r>
      <rPr>
        <sz val="10"/>
        <color rgb="FF000000"/>
        <rFont val="Noto Sans"/>
        <family val="2"/>
      </rPr>
      <t xml:space="preserve">비식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강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미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비재</t>
    </r>
    <r>
      <rPr>
        <sz val="10"/>
        <color rgb="FF000000"/>
        <rFont val="맑은 고딕"/>
        <family val="3"/>
        <charset val="129"/>
      </rPr>
      <t xml:space="preserve">, DIY </t>
    </r>
    <r>
      <rPr>
        <sz val="10"/>
        <color rgb="FF000000"/>
        <rFont val="Noto Sans"/>
        <family val="2"/>
      </rPr>
      <t xml:space="preserve">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여가제품</t>
    </r>
    <r>
      <rPr>
        <sz val="10"/>
        <color rgb="FF000000"/>
        <rFont val="맑은 고딕"/>
        <family val="3"/>
        <charset val="129"/>
      </rPr>
      <t xml:space="preserve">, PET</t>
    </r>
    <r>
      <rPr>
        <sz val="10"/>
        <color rgb="FF000000"/>
        <rFont val="Noto Sans"/>
        <family val="2"/>
      </rPr>
      <t xml:space="preserve">관련제품 등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식품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공식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공특산물 등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으로 구분하여 전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가대상 대형유통에서 판매되는 전 품목</t>
    </r>
  </si>
  <si>
    <t xml:space="preserve">Private Label Manufacturers Association</t>
  </si>
  <si>
    <t xml:space="preserve">www.plma.nl</t>
  </si>
  <si>
    <r>
      <rPr>
        <sz val="10"/>
        <color rgb="FF000000"/>
        <rFont val="Noto Sans"/>
        <family val="2"/>
      </rPr>
      <t xml:space="preserve">메세플래닝 </t>
    </r>
    <r>
      <rPr>
        <sz val="10"/>
        <color rgb="FF000000"/>
        <rFont val="맑은 고딕"/>
        <family val="3"/>
        <charset val="129"/>
      </rPr>
      <t xml:space="preserve">- PLMA </t>
    </r>
    <r>
      <rPr>
        <sz val="10"/>
        <color rgb="FF000000"/>
        <rFont val="Noto Sans"/>
        <family val="2"/>
      </rPr>
      <t xml:space="preserve">한국사무소</t>
    </r>
  </si>
  <si>
    <t xml:space="preserve">영업마케팅</t>
  </si>
  <si>
    <t xml:space="preserve">김동필</t>
  </si>
  <si>
    <t xml:space="preserve">02-516-0898</t>
  </si>
  <si>
    <t xml:space="preserve">02-536-9785</t>
  </si>
  <si>
    <t xml:space="preserve">kenny@messepl.com</t>
  </si>
  <si>
    <r>
      <rPr>
        <sz val="10"/>
        <color rgb="FF000000"/>
        <rFont val="Noto Sans"/>
        <family val="2"/>
      </rPr>
      <t xml:space="preserve">서울시 강남구 신사동 </t>
    </r>
    <r>
      <rPr>
        <sz val="10"/>
        <color rgb="FF000000"/>
        <rFont val="맑은 고딕"/>
        <family val="3"/>
        <charset val="129"/>
      </rPr>
      <t xml:space="preserve">536-9</t>
    </r>
    <r>
      <rPr>
        <sz val="10"/>
        <color rgb="FF000000"/>
        <rFont val="Noto Sans"/>
        <family val="2"/>
      </rPr>
      <t xml:space="preserve">번지 보고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세플래닝</t>
    </r>
  </si>
  <si>
    <t xml:space="preserve">김동필 과장</t>
  </si>
  <si>
    <r>
      <rPr>
        <sz val="10"/>
        <color rgb="FFFF0000"/>
        <rFont val="맑은 고딕"/>
        <family val="3"/>
        <charset val="129"/>
      </rPr>
      <t xml:space="preserve">2010 </t>
    </r>
    <r>
      <rPr>
        <sz val="10"/>
        <color rgb="FFFF0000"/>
        <rFont val="Noto Sans"/>
        <family val="2"/>
      </rPr>
      <t xml:space="preserve">지경부국고지원 첫 신청</t>
    </r>
    <r>
      <rPr>
        <sz val="10"/>
        <color rgb="FFFF0000"/>
        <rFont val="맑은 고딕"/>
        <family val="3"/>
        <charset val="129"/>
      </rPr>
      <t xml:space="preserve">2009 </t>
    </r>
    <r>
      <rPr>
        <sz val="10"/>
        <color rgb="FFFF0000"/>
        <rFont val="Noto Sans"/>
        <family val="2"/>
      </rPr>
      <t xml:space="preserve">무역협회 대구경북지부지원 한국관진행</t>
    </r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물류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중국 상해 국제물류기술 및 운송 전시회</t>
  </si>
  <si>
    <t xml:space="preserve">1-2-13</t>
  </si>
  <si>
    <t xml:space="preserve">www.cemat-asia.com</t>
  </si>
  <si>
    <t xml:space="preserve">전반적인 수출산업으로서의 역할이 제한적임</t>
  </si>
  <si>
    <t xml:space="preserve">해당품목의 시장적합성 역시 제한적임</t>
  </si>
  <si>
    <t xml:space="preserve">물류 협력 필요</t>
  </si>
  <si>
    <t xml:space="preserve">CeMAT ASIA</t>
  </si>
  <si>
    <t xml:space="preserve">상해신국제박람중심</t>
  </si>
  <si>
    <r>
      <rPr>
        <sz val="10"/>
        <color rgb="FF000000"/>
        <rFont val="맑은 고딕"/>
        <family val="3"/>
        <charset val="129"/>
      </rPr>
      <t xml:space="preserve">-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핸들링 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리프팅 플랫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크레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호이스팅 기어</t>
    </r>
    <r>
      <rPr>
        <sz val="10"/>
        <color rgb="FF000000"/>
        <rFont val="맑은 고딕"/>
        <family val="3"/>
        <charset val="129"/>
      </rPr>
      <t xml:space="preserve">, e-logistic </t>
    </r>
    <r>
      <rPr>
        <sz val="10"/>
        <color rgb="FF000000"/>
        <rFont val="Noto Sans"/>
        <family val="2"/>
      </rPr>
      <t xml:space="preserve">등 </t>
    </r>
    <r>
      <rPr>
        <sz val="10"/>
        <color rgb="FF000000"/>
        <rFont val="맑은 고딕"/>
        <family val="3"/>
        <charset val="129"/>
      </rPr>
      <t xml:space="preserve">-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류관련 부동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창고시스템 및 장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반서비스 등</t>
    </r>
  </si>
  <si>
    <t xml:space="preserve">Deutsche Messe, Hannover Milano Fairs Shanghai Ltd</t>
  </si>
  <si>
    <t xml:space="preserve">물류협력팀</t>
  </si>
  <si>
    <t xml:space="preserve">김준휘</t>
  </si>
  <si>
    <t xml:space="preserve">Project Manager</t>
  </si>
  <si>
    <t xml:space="preserve">02-6000-5388</t>
  </si>
  <si>
    <t xml:space="preserve">02-6000-5460</t>
  </si>
  <si>
    <t xml:space="preserve">junhwi@kita.net</t>
  </si>
  <si>
    <r>
      <rPr>
        <sz val="10"/>
        <color rgb="FF000000"/>
        <rFont val="Noto Sans"/>
        <family val="2"/>
      </rPr>
      <t xml:space="preserve">서울 강남구 삼성동 </t>
    </r>
    <r>
      <rPr>
        <sz val="10"/>
        <color rgb="FF000000"/>
        <rFont val="맑은 고딕"/>
        <family val="3"/>
        <charset val="129"/>
      </rPr>
      <t xml:space="preserve">159-1</t>
    </r>
  </si>
  <si>
    <t xml:space="preserve">황선영</t>
  </si>
  <si>
    <t xml:space="preserve">02-551-7067</t>
  </si>
  <si>
    <t xml:space="preserve">인도 뭄바이 국제물류 운송 전시회</t>
  </si>
  <si>
    <t xml:space="preserve">1-2-12</t>
  </si>
  <si>
    <t xml:space="preserve">뭄바이</t>
  </si>
  <si>
    <r>
      <rPr>
        <sz val="10"/>
        <color rgb="FF000000"/>
        <rFont val="맑은 고딕"/>
        <family val="3"/>
        <charset val="129"/>
      </rPr>
      <t xml:space="preserve">http://www.cemat-india.com/ </t>
    </r>
    <r>
      <rPr>
        <sz val="10"/>
        <color rgb="FF000000"/>
        <rFont val="Noto Sans"/>
        <family val="2"/>
      </rPr>
      <t xml:space="preserve">및 주최측 유선확인</t>
    </r>
  </si>
  <si>
    <r>
      <rPr>
        <sz val="10"/>
        <color rgb="FF000000"/>
        <rFont val="맑은 고딕"/>
        <family val="3"/>
        <charset val="129"/>
      </rPr>
      <t xml:space="preserve">95%</t>
    </r>
    <r>
      <rPr>
        <sz val="10"/>
        <color rgb="FF000000"/>
        <rFont val="Noto Sans"/>
        <family val="2"/>
      </rPr>
      <t xml:space="preserve">이상의 인도 소매시장 거래는 비조직적인 시장에서 이루어지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화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쇼핑몰 등의 조직화 된 소매시장도 선진유통기술의 부재가 단가상승의 주요 원인으로 꼽히고 있는 실정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조직화 되어가는 인도 소매시장 시스템의 변화와 전체 시장규모의 증가로 인해 향후 시장성 매우 좋음</t>
    </r>
  </si>
  <si>
    <r>
      <rPr>
        <sz val="10"/>
        <color rgb="FF000000"/>
        <rFont val="Noto Sans"/>
        <family val="2"/>
      </rPr>
      <t xml:space="preserve">넓은 국토를 갖고 있는 인도는 수송인프라의 낙후화가 유통시스템 발달의 저해요인으로 지목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프라 구축을 위한 기간이 상당기간 소요될 것으로 예상됨</t>
    </r>
  </si>
  <si>
    <t xml:space="preserve">CeMAT India</t>
  </si>
  <si>
    <t xml:space="preserve">봄베이 국제전시센터</t>
  </si>
  <si>
    <t xml:space="preserve">인도</t>
  </si>
  <si>
    <r>
      <rPr>
        <sz val="10"/>
        <color rgb="FF000000"/>
        <rFont val="맑은 고딕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크레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노레일 컨베이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트라 로지스틱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송 로지스틱스 등 </t>
    </r>
    <r>
      <rPr>
        <sz val="10"/>
        <color rgb="FF000000"/>
        <rFont val="맑은 고딕"/>
        <family val="3"/>
        <charset val="129"/>
      </rPr>
      <t xml:space="preserve">-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팔레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컨테이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창고 시스템 등</t>
    </r>
  </si>
  <si>
    <t xml:space="preserve">Deutsche Messe, Hannover Fairs India</t>
  </si>
  <si>
    <t xml:space="preserve">www.cemat-india.com</t>
  </si>
  <si>
    <r>
      <rPr>
        <sz val="10"/>
        <color rgb="FF000000"/>
        <rFont val="Noto Sans"/>
        <family val="2"/>
      </rPr>
      <t xml:space="preserve">아이피알포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경원</t>
  </si>
  <si>
    <t xml:space="preserve">02-551-7063</t>
  </si>
  <si>
    <t xml:space="preserve">홍콩 춘계 전자 전시회</t>
  </si>
  <si>
    <t xml:space="preserve">1-6-10</t>
  </si>
  <si>
    <r>
      <rPr>
        <sz val="10"/>
        <color rgb="FF000000"/>
        <rFont val="Noto Sans"/>
        <family val="2"/>
      </rPr>
      <t xml:space="preserve">전자 완제품은 우리나라 대표 성장동력산업임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홍콩 사람들의 전자제품에 대한 선호 및 트랜드는 세계 최고로 빠르고 동 시장의 테스트 마켓이라고 할 수 있음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Hong Kong Electronics Fair 2010 (Spring Edition)</t>
  </si>
  <si>
    <r>
      <rPr>
        <sz val="10"/>
        <color rgb="FF000000"/>
        <rFont val="Noto Sans"/>
        <family val="2"/>
      </rPr>
      <t xml:space="preserve">홍콩종합전시장 </t>
    </r>
    <r>
      <rPr>
        <sz val="10"/>
        <color rgb="FF000000"/>
        <rFont val="맑은 고딕"/>
        <family val="3"/>
        <charset val="129"/>
      </rPr>
      <t xml:space="preserve">(HKCEC)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전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조명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스플레이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자부품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전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기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전자 기타 </t>
    </r>
    <r>
      <rPr>
        <sz val="10"/>
        <color rgb="FF000000"/>
        <rFont val="맑은 고딕"/>
        <family val="3"/>
        <charset val="129"/>
      </rPr>
      <t xml:space="preserve">- Audio &amp; Visual / Digital Imaging / Electronic Accessories / Multimedia Electronic Manufacturing Services (EMS) / Personal Electronics / Electronic Parts, Components and Production Technology / Trade Services Healthcare Electronics / Security Products / Telecommunication Products Office Automation &amp; Equipment</t>
    </r>
  </si>
  <si>
    <t xml:space="preserve">http://www.hktdc.com/hkelectronicsfairse</t>
  </si>
  <si>
    <t xml:space="preserve">신현철</t>
  </si>
  <si>
    <t xml:space="preserve">02-869-8301</t>
  </si>
  <si>
    <t xml:space="preserve">02-869-6052</t>
  </si>
  <si>
    <t xml:space="preserve">hcs@kitri.re.kr</t>
  </si>
  <si>
    <r>
      <rPr>
        <sz val="10"/>
        <color rgb="FF000000"/>
        <rFont val="Noto Sans"/>
        <family val="2"/>
      </rPr>
      <t xml:space="preserve">서울시 구로구 구로동 </t>
    </r>
    <r>
      <rPr>
        <sz val="10"/>
        <color rgb="FF000000"/>
        <rFont val="맑은 고딕"/>
        <family val="3"/>
        <charset val="129"/>
      </rPr>
      <t xml:space="preserve">187-10 </t>
    </r>
    <r>
      <rPr>
        <sz val="10"/>
        <color rgb="FF000000"/>
        <rFont val="Noto Sans"/>
        <family val="2"/>
      </rPr>
      <t xml:space="preserve">코오롱싸이언스밸리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홍콩무역발전국</t>
    </r>
    <r>
      <rPr>
        <sz val="10"/>
        <color rgb="FF000000"/>
        <rFont val="맑은 고딕"/>
        <family val="3"/>
        <charset val="129"/>
      </rPr>
      <t xml:space="preserve">(IPR)</t>
    </r>
  </si>
  <si>
    <t xml:space="preserve">송미현</t>
  </si>
  <si>
    <t xml:space="preserve">02-551-7021</t>
  </si>
  <si>
    <t xml:space="preserve">2010  0</t>
  </si>
  <si>
    <t xml:space="preserve">춘계 홍콩 전자 전시회</t>
  </si>
  <si>
    <t xml:space="preserve">1-6-1</t>
  </si>
  <si>
    <t xml:space="preserve">HONG KONG ELECTRONICS FAIR (SPRING EDITION 2010)</t>
  </si>
  <si>
    <t xml:space="preserve">HKEF 2010(Spring Edition)</t>
  </si>
  <si>
    <t xml:space="preserve">홍콩종합전시장</t>
  </si>
  <si>
    <r>
      <rPr>
        <sz val="10"/>
        <color rgb="FF000000"/>
        <rFont val="Noto Sans"/>
        <family val="2"/>
      </rPr>
      <t xml:space="preserve">멀티미디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보통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자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안제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측기기 등</t>
    </r>
  </si>
  <si>
    <t xml:space="preserve">http://hkelectronicsfairse.tdctrade.com</t>
  </si>
  <si>
    <t xml:space="preserve">성남산업진흥재단</t>
  </si>
  <si>
    <t xml:space="preserve">사업부 마케팅지원팀</t>
  </si>
  <si>
    <t xml:space="preserve">안현</t>
  </si>
  <si>
    <t xml:space="preserve">031-782-3039</t>
  </si>
  <si>
    <t xml:space="preserve">031-782-3030</t>
  </si>
  <si>
    <t xml:space="preserve">hyuna@snip.or.kr</t>
  </si>
  <si>
    <r>
      <rPr>
        <sz val="10"/>
        <color rgb="FF000000"/>
        <rFont val="Noto Sans"/>
        <family val="2"/>
      </rPr>
      <t xml:space="preserve">경기도 성남시 분당구 정자동 </t>
    </r>
    <r>
      <rPr>
        <sz val="10"/>
        <color rgb="FF000000"/>
        <rFont val="맑은 고딕"/>
        <family val="3"/>
        <charset val="129"/>
      </rPr>
      <t xml:space="preserve">25-1 </t>
    </r>
    <r>
      <rPr>
        <sz val="10"/>
        <color rgb="FF000000"/>
        <rFont val="Noto Sans"/>
        <family val="2"/>
      </rPr>
      <t xml:space="preserve">킨스타워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영국 버밍햄 </t>
    </r>
    <r>
      <rPr>
        <sz val="10"/>
        <color rgb="FF000000"/>
        <rFont val="맑은 고딕"/>
        <family val="3"/>
        <charset val="129"/>
      </rPr>
      <t xml:space="preserve">IPEX </t>
    </r>
  </si>
  <si>
    <t xml:space="preserve">런던</t>
  </si>
  <si>
    <r>
      <rPr>
        <sz val="10"/>
        <color rgb="FF000000"/>
        <rFont val="맑은 고딕"/>
        <family val="3"/>
        <charset val="129"/>
      </rPr>
      <t xml:space="preserve">IPEX 2006 </t>
    </r>
    <r>
      <rPr>
        <sz val="10"/>
        <color rgb="FF000000"/>
        <rFont val="Noto Sans"/>
        <family val="2"/>
      </rPr>
      <t xml:space="preserve">리포트</t>
    </r>
  </si>
  <si>
    <t xml:space="preserve">인쇄기기 시장은 향후 지속적으로 성장할 것으로 전망됨</t>
  </si>
  <si>
    <t xml:space="preserve">영국의 인쇄기기 시장은 향후 느리나마 성장을 지속할 것임</t>
  </si>
  <si>
    <t xml:space="preserve">International Printing Machinery and Allied Trades Exhibition 2010</t>
  </si>
  <si>
    <t xml:space="preserve">IPEX 2010</t>
  </si>
  <si>
    <t xml:space="preserve">NEC</t>
  </si>
  <si>
    <t xml:space="preserve">영국</t>
  </si>
  <si>
    <t xml:space="preserve">버밍햄</t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Prepress, Press, Post Press, Design, Packaging, Publishing. etc</t>
  </si>
  <si>
    <t xml:space="preserve">IIR Exhibitions Ltd.,</t>
  </si>
  <si>
    <t xml:space="preserve">www.ipex.org</t>
  </si>
  <si>
    <r>
      <rPr>
        <sz val="10"/>
        <color rgb="FF000000"/>
        <rFont val="Noto Sans"/>
        <family val="2"/>
      </rPr>
      <t xml:space="preserve">대한인쇄정보기술협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황인동</t>
  </si>
  <si>
    <t xml:space="preserve">02-2277-4870</t>
  </si>
  <si>
    <t xml:space="preserve">02-2277-4871</t>
  </si>
  <si>
    <t xml:space="preserve">vahell@paran.com</t>
  </si>
  <si>
    <r>
      <rPr>
        <sz val="10"/>
        <color rgb="FF000000"/>
        <rFont val="맑은 고딕"/>
        <family val="3"/>
        <charset val="129"/>
      </rPr>
      <t xml:space="preserve">100-400 </t>
    </r>
    <r>
      <rPr>
        <sz val="10"/>
        <color rgb="FF000000"/>
        <rFont val="Noto Sans"/>
        <family val="2"/>
      </rPr>
      <t xml:space="preserve">서울 중구 쌍림동 </t>
    </r>
    <r>
      <rPr>
        <sz val="10"/>
        <color rgb="FF000000"/>
        <rFont val="맑은 고딕"/>
        <family val="3"/>
        <charset val="129"/>
      </rPr>
      <t xml:space="preserve">146-1 </t>
    </r>
    <r>
      <rPr>
        <sz val="10"/>
        <color rgb="FF000000"/>
        <rFont val="Noto Sans"/>
        <family val="2"/>
      </rPr>
      <t xml:space="preserve">인쇄정보센터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기술협회</t>
    </r>
  </si>
  <si>
    <t xml:space="preserve">대한인쇄정보기술협회</t>
  </si>
  <si>
    <t xml:space="preserve">300 sqm(3X3)</t>
  </si>
  <si>
    <t xml:space="preserve">12
(12~15)</t>
  </si>
  <si>
    <r>
      <rPr>
        <sz val="10"/>
        <color rgb="FF000000"/>
        <rFont val="맑은 고딕"/>
        <family val="3"/>
        <charset val="129"/>
      </rPr>
      <t xml:space="preserve">100(</t>
    </r>
    <r>
      <rPr>
        <sz val="10"/>
        <color rgb="FF000000"/>
        <rFont val="Noto Sans"/>
        <family val="2"/>
      </rPr>
      <t xml:space="preserve">홍보부스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개포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0(100</t>
    </r>
    <r>
      <rPr>
        <sz val="10"/>
        <color rgb="FF000000"/>
        <rFont val="Noto Sans"/>
        <family val="2"/>
      </rPr>
      <t xml:space="preserve">개 중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5  0</t>
  </si>
  <si>
    <t xml:space="preserve">단체관 임차 협의단계</t>
  </si>
  <si>
    <t xml:space="preserve">미국 라스베가스 보안기기전시회 및 컨퍼런스</t>
  </si>
  <si>
    <t xml:space="preserve">1-7-2</t>
  </si>
  <si>
    <t xml:space="preserve">보안제품으로 한국산 제품이 뛰어남</t>
  </si>
  <si>
    <t xml:space="preserve">International Security Conference &amp; Exposition</t>
  </si>
  <si>
    <t xml:space="preserve">ISC WEST 2010</t>
  </si>
  <si>
    <t xml:space="preserve">Sands Expo Convention Center</t>
  </si>
  <si>
    <r>
      <rPr>
        <sz val="10"/>
        <color rgb="FF000000"/>
        <rFont val="Noto Sans"/>
        <family val="2"/>
      </rPr>
      <t xml:space="preserve">보안기기 및 장비 일체 </t>
    </r>
    <r>
      <rPr>
        <sz val="10"/>
        <color rgb="FF000000"/>
        <rFont val="맑은 고딕"/>
        <family val="3"/>
        <charset val="129"/>
      </rPr>
      <t xml:space="preserve">(CCTV, DVR </t>
    </r>
    <r>
      <rPr>
        <sz val="10"/>
        <color rgb="FF000000"/>
        <rFont val="Noto Sans"/>
        <family val="2"/>
      </rPr>
      <t xml:space="preserve">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Reed Exhibition</t>
  </si>
  <si>
    <t xml:space="preserve">www.iscwest.com</t>
  </si>
  <si>
    <t xml:space="preserve">신윤경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보안장비 전시회</t>
    </r>
  </si>
  <si>
    <t xml:space="preserve">1-7-16</t>
  </si>
  <si>
    <t xml:space="preserve">보안투자 증가</t>
  </si>
  <si>
    <t xml:space="preserve">INTERSEC Trade Fair and Conference</t>
  </si>
  <si>
    <t xml:space="preserve">INTERSEC 2010</t>
  </si>
  <si>
    <t xml:space="preserve">두아이 국제 컨벤션 센터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Commercial Security &amp; IT Security 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Homeland Security / Fire &amp; Rescue (Disaster Prevention, Management and Recovery) / Safety &amp; Health</t>
    </r>
  </si>
  <si>
    <t xml:space="preserve">www.intersecmiddleeast.com</t>
  </si>
  <si>
    <r>
      <rPr>
        <sz val="10"/>
        <color rgb="FF000000"/>
        <rFont val="Noto Sans"/>
        <family val="2"/>
      </rPr>
      <t xml:space="preserve">한국디지털</t>
    </r>
    <r>
      <rPr>
        <sz val="10"/>
        <color rgb="FF000000"/>
        <rFont val="맑은 고딕"/>
        <family val="3"/>
        <charset val="129"/>
      </rPr>
      <t xml:space="preserve">CCTV</t>
    </r>
    <r>
      <rPr>
        <sz val="10"/>
        <color rgb="FF000000"/>
        <rFont val="Noto Sans"/>
        <family val="2"/>
      </rPr>
      <t xml:space="preserve">연구조합</t>
    </r>
  </si>
  <si>
    <t xml:space="preserve">전범종</t>
  </si>
  <si>
    <t xml:space="preserve">031-716-8030</t>
  </si>
  <si>
    <t xml:space="preserve">031-711-7798</t>
  </si>
  <si>
    <t xml:space="preserve">kdca@digitalcctv.org</t>
  </si>
  <si>
    <r>
      <rPr>
        <sz val="10"/>
        <color rgb="FF000000"/>
        <rFont val="Noto Sans"/>
        <family val="2"/>
      </rPr>
      <t xml:space="preserve">경기도 성남시 분당구 정자동 </t>
    </r>
    <r>
      <rPr>
        <sz val="10"/>
        <color rgb="FF000000"/>
        <rFont val="맑은 고딕"/>
        <family val="3"/>
        <charset val="129"/>
      </rPr>
      <t xml:space="preserve">25-1</t>
    </r>
    <r>
      <rPr>
        <sz val="10"/>
        <color rgb="FF000000"/>
        <rFont val="Noto Sans"/>
        <family val="2"/>
      </rPr>
      <t xml:space="preserve">번지 킨스타워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층</t>
    </r>
  </si>
  <si>
    <t xml:space="preserve">Messe Frankfurt Korea</t>
  </si>
  <si>
    <t xml:space="preserve">김민</t>
  </si>
  <si>
    <t xml:space="preserve">프랑스 파리 보안 및 안전기기 전시회</t>
  </si>
  <si>
    <t xml:space="preserve">1-7-3</t>
  </si>
  <si>
    <t xml:space="preserve">유럽내 수요 있음</t>
  </si>
  <si>
    <t xml:space="preserve">한국제품 경쟁력 떨어짐</t>
  </si>
  <si>
    <t xml:space="preserve">International Exhibition of Risks Management</t>
  </si>
  <si>
    <t xml:space="preserve">Expo-Protection</t>
  </si>
  <si>
    <t xml:space="preserve">Parc d'Expositions-Paris Nord</t>
  </si>
  <si>
    <r>
      <rPr>
        <sz val="10"/>
        <color rgb="FF000000"/>
        <rFont val="맑은 고딕"/>
        <family val="3"/>
        <charset val="129"/>
      </rPr>
      <t xml:space="preserve">-1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안전기기 </t>
    </r>
    <r>
      <rPr>
        <sz val="10"/>
        <color rgb="FF000000"/>
        <rFont val="맑은 고딕"/>
        <family val="3"/>
        <charset val="129"/>
      </rPr>
      <t xml:space="preserve">-2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영상보안장비 </t>
    </r>
    <r>
      <rPr>
        <sz val="10"/>
        <color rgb="FF000000"/>
        <rFont val="맑은 고딕"/>
        <family val="3"/>
        <charset val="129"/>
      </rPr>
      <t xml:space="preserve">-3</t>
    </r>
    <r>
      <rPr>
        <sz val="10"/>
        <color rgb="FF000000"/>
        <rFont val="Noto Sans"/>
        <family val="2"/>
      </rPr>
      <t xml:space="preserve">품목군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출입통제보안</t>
    </r>
  </si>
  <si>
    <t xml:space="preserve">Reed Expositions France</t>
  </si>
  <si>
    <t xml:space="preserve">www.expoprotection.com</t>
  </si>
  <si>
    <t xml:space="preserve">ykshin@kfairs.com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59-1 </t>
    </r>
    <r>
      <rPr>
        <sz val="10"/>
        <color rgb="FF000000"/>
        <rFont val="Noto Sans"/>
        <family val="2"/>
      </rPr>
      <t xml:space="preserve">트레이드타워 </t>
    </r>
    <r>
      <rPr>
        <sz val="10"/>
        <color rgb="FF000000"/>
        <rFont val="맑은 고딕"/>
        <family val="3"/>
        <charset val="129"/>
      </rPr>
      <t xml:space="preserve">4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ISC </t>
    </r>
    <r>
      <rPr>
        <sz val="10"/>
        <color rgb="FF000000"/>
        <rFont val="Noto Sans"/>
        <family val="2"/>
      </rPr>
      <t xml:space="preserve">보안기기 전시회 및 컨퍼런스</t>
    </r>
  </si>
  <si>
    <t xml:space="preserve">1-7-7</t>
  </si>
  <si>
    <t xml:space="preserve">성장 가능</t>
  </si>
  <si>
    <t xml:space="preserve">Int'l Security Conference and Exposition East</t>
  </si>
  <si>
    <t xml:space="preserve">ISC EAST</t>
  </si>
  <si>
    <r>
      <rPr>
        <sz val="10"/>
        <color rgb="FF000000"/>
        <rFont val="Noto Sans"/>
        <family val="2"/>
      </rPr>
      <t xml:space="preserve">감시기기</t>
    </r>
    <r>
      <rPr>
        <sz val="10"/>
        <color rgb="FF000000"/>
        <rFont val="맑은 고딕"/>
        <family val="3"/>
        <charset val="129"/>
      </rPr>
      <t xml:space="preserve">-CCTV, DVR, </t>
    </r>
    <r>
      <rPr>
        <sz val="10"/>
        <color rgb="FF000000"/>
        <rFont val="Noto Sans"/>
        <family val="2"/>
      </rPr>
      <t xml:space="preserve">생체인식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입통제장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범설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카드등록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인식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방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방재설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안전보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해관리시스템 등</t>
    </r>
  </si>
  <si>
    <t xml:space="preserve">www.isceast.com</t>
  </si>
  <si>
    <t xml:space="preserve">채희진</t>
  </si>
  <si>
    <t xml:space="preserve">02-454-5114</t>
  </si>
  <si>
    <t xml:space="preserve">02-454-5359</t>
  </si>
  <si>
    <t xml:space="preserve">cctv@cctv.or.kr</t>
  </si>
  <si>
    <r>
      <rPr>
        <sz val="10"/>
        <color rgb="FF000000"/>
        <rFont val="Noto Sans"/>
        <family val="2"/>
      </rPr>
      <t xml:space="preserve">서울시 광진구 자양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680-68 </t>
    </r>
    <r>
      <rPr>
        <sz val="10"/>
        <color rgb="FF000000"/>
        <rFont val="Noto Sans"/>
        <family val="2"/>
      </rPr>
      <t xml:space="preserve">세경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K.Fairs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04  2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아부다비 보안장비 및 안전기기 전시회</t>
    </r>
  </si>
  <si>
    <t xml:space="preserve">1-7-4</t>
  </si>
  <si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</si>
  <si>
    <t xml:space="preserve">International Security National Resilience Exhibition &amp; Conference</t>
  </si>
  <si>
    <t xml:space="preserve">ISNR Abu Dhabi</t>
  </si>
  <si>
    <t xml:space="preserve">Abu dhabi National Exhibition</t>
  </si>
  <si>
    <r>
      <rPr>
        <sz val="10"/>
        <color rgb="FF000000"/>
        <rFont val="Noto Sans"/>
        <family val="2"/>
      </rPr>
      <t xml:space="preserve">감시기기</t>
    </r>
    <r>
      <rPr>
        <sz val="10"/>
        <color rgb="FF000000"/>
        <rFont val="맑은 고딕"/>
        <family val="3"/>
        <charset val="129"/>
      </rPr>
      <t xml:space="preserve">-CCTV, DVR, </t>
    </r>
    <r>
      <rPr>
        <sz val="10"/>
        <color rgb="FF000000"/>
        <rFont val="Noto Sans"/>
        <family val="2"/>
      </rPr>
      <t xml:space="preserve">생체인식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입통제장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테리 및 안전관련 등</t>
    </r>
  </si>
  <si>
    <t xml:space="preserve">www.isnrabudhabi.com</t>
  </si>
  <si>
    <t xml:space="preserve">정보통신산업과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정보통신 박람회 </t>
    </r>
  </si>
  <si>
    <t xml:space="preserve">1-7-9</t>
  </si>
  <si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수출산업</t>
    </r>
  </si>
  <si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투자 지속</t>
    </r>
  </si>
  <si>
    <r>
      <rPr>
        <sz val="9"/>
        <color rgb="FF000000"/>
        <rFont val="Noto Sans"/>
        <family val="2"/>
      </rPr>
      <t xml:space="preserve">세계 최대 </t>
    </r>
    <r>
      <rPr>
        <sz val="9"/>
        <color rgb="FF000000"/>
        <rFont val="맑은 고딕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종합전시회 중 하나이며 매년 전시회가 지속적으로 성장</t>
    </r>
  </si>
  <si>
    <t xml:space="preserve">Dubai International Convention</t>
  </si>
  <si>
    <t xml:space="preserve">IT Equipment &amp; Systems/ Telecommunication Wireless &amp; Networks/ Software &amp; Services / Banking Technology &amp; Financial Services/ Consumer Electronics</t>
  </si>
  <si>
    <t xml:space="preserve">Dubai World Trade Centre</t>
  </si>
  <si>
    <t xml:space="preserve">www.gitex.com</t>
  </si>
  <si>
    <r>
      <rPr>
        <sz val="10"/>
        <color rgb="FF000000"/>
        <rFont val="Noto Sans"/>
        <family val="2"/>
      </rPr>
      <t xml:space="preserve">미국 달라스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구매상담 전시회 </t>
    </r>
  </si>
  <si>
    <t xml:space="preserve">1-7-13</t>
  </si>
  <si>
    <t xml:space="preserve">달라스</t>
  </si>
  <si>
    <t xml:space="preserve">주최 홈페이지 참조</t>
  </si>
  <si>
    <r>
      <rPr>
        <sz val="10"/>
        <color rgb="FF000000"/>
        <rFont val="Noto Sans"/>
        <family val="2"/>
      </rPr>
      <t xml:space="preserve">많은 관련 업체가 참석하는 전시회로서 여러 관련 분야의 사람들이 모여 정보를 공유하고 구매 담당자들의 참석으로 인해 수출의 기회를 만들 수 있을 것으로 보임</t>
    </r>
    <r>
      <rPr>
        <sz val="10"/>
        <color rgb="FF000000"/>
        <rFont val="맑은 고딕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정보통신 분야의 여러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글로벌 기업들이 달라스에 위치하고 있어 관련 분야의 산업이 발달되어 있음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미국지역은 소비재전자 관련 분야의 가장 큰 시장이며 동 전시회의 인지도도 높음</t>
  </si>
  <si>
    <t xml:space="preserve">XChange 2010</t>
  </si>
  <si>
    <r>
      <rPr>
        <sz val="10"/>
        <color rgb="FF000000"/>
        <rFont val="Noto Sans"/>
        <family val="2"/>
      </rPr>
      <t xml:space="preserve">텍사스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달라스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맑은 고딕"/>
        <family val="3"/>
        <charset val="129"/>
      </rPr>
      <t xml:space="preserve">IT </t>
    </r>
    <r>
      <rPr>
        <sz val="10"/>
        <color rgb="FF000000"/>
        <rFont val="Noto Sans"/>
        <family val="2"/>
      </rPr>
      <t xml:space="preserve">부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멀티미디어</t>
    </r>
    <r>
      <rPr>
        <sz val="10"/>
        <color rgb="FF000000"/>
        <rFont val="맑은 고딕"/>
        <family val="3"/>
        <charset val="129"/>
      </rPr>
      <t xml:space="preserve">, PC </t>
    </r>
    <r>
      <rPr>
        <sz val="10"/>
        <color rgb="FF000000"/>
        <rFont val="Noto Sans"/>
        <family val="2"/>
      </rPr>
      <t xml:space="preserve">시스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멀티유저 소프트웨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네트워킹 보안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토리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프트웨어 인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웹 서비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무선기기 등</t>
    </r>
  </si>
  <si>
    <t xml:space="preserve">http://www.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디지털 위성통신 전시회</t>
    </r>
  </si>
  <si>
    <t xml:space="preserve">1-7-15</t>
  </si>
  <si>
    <t xml:space="preserve">셋탑박스 수출강국</t>
  </si>
  <si>
    <r>
      <rPr>
        <sz val="10"/>
        <color rgb="FF000000"/>
        <rFont val="Noto Sans"/>
        <family val="2"/>
      </rPr>
      <t xml:space="preserve">디지털</t>
    </r>
    <r>
      <rPr>
        <sz val="10"/>
        <color rgb="FF000000"/>
        <rFont val="맑은 고딕"/>
        <family val="3"/>
        <charset val="129"/>
      </rPr>
      <t xml:space="preserve">TV</t>
    </r>
    <r>
      <rPr>
        <sz val="10"/>
        <color rgb="FF000000"/>
        <rFont val="Noto Sans"/>
        <family val="2"/>
      </rPr>
      <t xml:space="preserve">전환효과</t>
    </r>
  </si>
  <si>
    <t xml:space="preserve">규모는 그리 크지 않지만 품목의 시장성이 높은 편임</t>
  </si>
  <si>
    <t xml:space="preserve">CABSAT 2010</t>
  </si>
  <si>
    <t xml:space="preserve">- Cable &amp; Satellite Equipment and Accessories - Satellite Communications - Broadcast &amp; Production</t>
  </si>
  <si>
    <t xml:space="preserve">DWTC</t>
  </si>
  <si>
    <t xml:space="preserve">www.cabsat.com</t>
  </si>
  <si>
    <t xml:space="preserve">전시 컨벤션 사업부</t>
  </si>
  <si>
    <t xml:space="preserve">베트남 호치민 컴퓨터 전시회</t>
  </si>
  <si>
    <t xml:space="preserve">1-7-10</t>
  </si>
  <si>
    <t xml:space="preserve">www.idgvietnam.com</t>
  </si>
  <si>
    <r>
      <rPr>
        <sz val="10"/>
        <color rgb="FF000000"/>
        <rFont val="Noto Sans"/>
        <family val="2"/>
      </rPr>
      <t xml:space="preserve">고속성장하고 있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매년 </t>
    </r>
    <r>
      <rPr>
        <sz val="10"/>
        <color rgb="FF000000"/>
        <rFont val="맑은 고딕"/>
        <family val="3"/>
        <charset val="129"/>
      </rPr>
      <t xml:space="preserve">200% </t>
    </r>
    <r>
      <rPr>
        <sz val="10"/>
        <color rgb="FF000000"/>
        <rFont val="Noto Sans"/>
        <family val="2"/>
      </rPr>
      <t xml:space="preserve">이상 수입증가 추세</t>
    </r>
  </si>
  <si>
    <t xml:space="preserve">참관객의 증가와 홍보효과기대</t>
  </si>
  <si>
    <t xml:space="preserve">주변국들에 비해 시장의 성숙도가 낮음</t>
  </si>
  <si>
    <t xml:space="preserve">15th Vietnam Electronics World Expo</t>
  </si>
  <si>
    <t xml:space="preserve">15th VCW</t>
  </si>
  <si>
    <t xml:space="preserve">Saigong Exhibition &amp; Conventio</t>
  </si>
  <si>
    <t xml:space="preserve">Hardware, Software-applications, Telecommunications, Digital, Network-devices, Office, Home, Entertainment-Equipment</t>
  </si>
  <si>
    <t xml:space="preserve">IDG World Expo</t>
  </si>
  <si>
    <t xml:space="preserve">http://www.vcw.com.vn</t>
  </si>
  <si>
    <t xml:space="preserve">정보통신활용과</t>
  </si>
  <si>
    <r>
      <rPr>
        <sz val="10"/>
        <color rgb="FF000000"/>
        <rFont val="Noto Sans"/>
        <family val="2"/>
      </rPr>
      <t xml:space="preserve">중국 북경 국제 스마트카드 및 </t>
    </r>
    <r>
      <rPr>
        <sz val="10"/>
        <color rgb="FF000000"/>
        <rFont val="맑은 고딕"/>
        <family val="3"/>
        <charset val="129"/>
      </rPr>
      <t xml:space="preserve">RFID </t>
    </r>
    <r>
      <rPr>
        <sz val="10"/>
        <color rgb="FF000000"/>
        <rFont val="Noto Sans"/>
        <family val="2"/>
      </rPr>
      <t xml:space="preserve">전시회</t>
    </r>
  </si>
  <si>
    <t xml:space="preserve">1-7-5</t>
  </si>
  <si>
    <t xml:space="preserve">관련 시장 성장 잠재력 다대</t>
  </si>
  <si>
    <r>
      <rPr>
        <sz val="10"/>
        <color rgb="FF000000"/>
        <rFont val="Noto Sans"/>
        <family val="2"/>
      </rPr>
      <t xml:space="preserve">개별 품목의 전문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적용 시장의 다양성 등으로 개별 기업의 진출이 쉽지는 않으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국 기업의 진출이 매우 유력한 전시회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동 전시회의 규모는 여타 전시회에 크게 못미치나</t>
    </r>
    <r>
      <rPr>
        <sz val="10"/>
        <color rgb="FF000000"/>
        <rFont val="맑은 고딕"/>
        <family val="3"/>
        <charset val="129"/>
      </rPr>
      <t xml:space="preserve">, 09</t>
    </r>
    <r>
      <rPr>
        <sz val="10"/>
        <color rgb="FF000000"/>
        <rFont val="Noto Sans"/>
        <family val="2"/>
      </rPr>
      <t xml:space="preserve">년 전시회 지원 결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가 성과가 비교적 우수하고 참가 기업들의 만족도가 매우 높게 분포함</t>
    </r>
    <r>
      <rPr>
        <sz val="10"/>
        <color rgb="FF000000"/>
        <rFont val="맑은 고딕"/>
        <family val="3"/>
        <charset val="129"/>
      </rPr>
      <t xml:space="preserve">. </t>
    </r>
  </si>
  <si>
    <t xml:space="preserve">s</t>
  </si>
  <si>
    <t xml:space="preserve">SC + RFID China 2010</t>
  </si>
  <si>
    <t xml:space="preserve">Beijing Exhibition Center</t>
  </si>
  <si>
    <t xml:space="preserve">해당사항 없음   </t>
  </si>
  <si>
    <r>
      <rPr>
        <sz val="10"/>
        <color rgb="FF000000"/>
        <rFont val="Noto Sans"/>
        <family val="2"/>
      </rPr>
      <t xml:space="preserve">￭ </t>
    </r>
    <r>
      <rPr>
        <sz val="10"/>
        <color rgb="FF000000"/>
        <rFont val="맑은 고딕"/>
        <family val="3"/>
        <charset val="129"/>
      </rPr>
      <t xml:space="preserve">RFID/USN </t>
    </r>
    <r>
      <rPr>
        <sz val="10"/>
        <color rgb="FF000000"/>
        <rFont val="Noto Sans"/>
        <family val="2"/>
      </rPr>
      <t xml:space="preserve">기기</t>
    </r>
    <r>
      <rPr>
        <sz val="10"/>
        <color rgb="FF000000"/>
        <rFont val="맑은 고딕"/>
        <family val="3"/>
        <charset val="129"/>
      </rPr>
      <t xml:space="preserve">, S/W </t>
    </r>
    <r>
      <rPr>
        <sz val="10"/>
        <color rgb="FF000000"/>
        <rFont val="Noto Sans"/>
        <family val="2"/>
      </rPr>
      <t xml:space="preserve">등 솔루션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리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정형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동형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태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특수태그 등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안테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센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들웨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응용 </t>
    </r>
    <r>
      <rPr>
        <sz val="10"/>
        <color rgb="FF000000"/>
        <rFont val="맑은 고딕"/>
        <family val="3"/>
        <charset val="129"/>
      </rPr>
      <t xml:space="preserve">S/W </t>
    </r>
    <r>
      <rPr>
        <sz val="10"/>
        <color rgb="FF000000"/>
        <rFont val="Noto Sans"/>
        <family val="2"/>
      </rPr>
      <t xml:space="preserve">등 ￭ </t>
    </r>
    <r>
      <rPr>
        <sz val="10"/>
        <color rgb="FF000000"/>
        <rFont val="맑은 고딕"/>
        <family val="3"/>
        <charset val="129"/>
      </rPr>
      <t xml:space="preserve">RFID/USN </t>
    </r>
    <r>
      <rPr>
        <sz val="10"/>
        <color rgb="FF000000"/>
        <rFont val="Noto Sans"/>
        <family val="2"/>
      </rPr>
      <t xml:space="preserve">서비스 및 솔루션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유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물류 제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타이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의류 등</t>
    </r>
    <r>
      <rPr>
        <sz val="10"/>
        <color rgb="FF000000"/>
        <rFont val="맑은 고딕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공공분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달 등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</t>
    </r>
    <r>
      <rPr>
        <sz val="10"/>
        <color rgb="FF000000"/>
        <rFont val="맑은 고딕"/>
        <family val="3"/>
        <charset val="129"/>
      </rPr>
      <t xml:space="preserve">RFID/USN </t>
    </r>
    <r>
      <rPr>
        <sz val="10"/>
        <color rgb="FF000000"/>
        <rFont val="Noto Sans"/>
        <family val="2"/>
      </rPr>
      <t xml:space="preserve">응용서비스 및 솔루션</t>
    </r>
  </si>
  <si>
    <r>
      <rPr>
        <sz val="10"/>
        <color rgb="FF000000"/>
        <rFont val="Noto Sans"/>
        <family val="2"/>
      </rPr>
      <t xml:space="preserve">중국</t>
    </r>
    <r>
      <rPr>
        <sz val="10"/>
        <color rgb="FF000000"/>
        <rFont val="맑은 고딕"/>
        <family val="3"/>
        <charset val="129"/>
      </rPr>
      <t xml:space="preserve">RFID</t>
    </r>
    <r>
      <rPr>
        <sz val="10"/>
        <color rgb="FF000000"/>
        <rFont val="Noto Sans"/>
        <family val="2"/>
      </rPr>
      <t xml:space="preserve">산업연맹</t>
    </r>
  </si>
  <si>
    <t xml:space="preserve">www.rfidchina.org/scsl-china/</t>
  </si>
  <si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RFID/USN</t>
    </r>
    <r>
      <rPr>
        <sz val="10"/>
        <color rgb="FF000000"/>
        <rFont val="Noto Sans"/>
        <family val="2"/>
      </rPr>
      <t xml:space="preserve">협회</t>
    </r>
  </si>
  <si>
    <t xml:space="preserve">배영아</t>
  </si>
  <si>
    <t xml:space="preserve">02-3454-1225</t>
  </si>
  <si>
    <t xml:space="preserve">02-3454-1902</t>
  </si>
  <si>
    <t xml:space="preserve">bae@karus.or.kr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41-28 </t>
    </r>
    <r>
      <rPr>
        <sz val="10"/>
        <color rgb="FF000000"/>
        <rFont val="Noto Sans"/>
        <family val="2"/>
      </rPr>
      <t xml:space="preserve">동신</t>
    </r>
    <r>
      <rPr>
        <sz val="10"/>
        <color rgb="FF000000"/>
        <rFont val="맑은 고딕"/>
        <family val="3"/>
        <charset val="129"/>
      </rPr>
      <t xml:space="preserve">B/D 8</t>
    </r>
    <r>
      <rPr>
        <sz val="10"/>
        <color rgb="FF000000"/>
        <rFont val="Noto Sans"/>
        <family val="2"/>
      </rPr>
      <t xml:space="preserve">층</t>
    </r>
  </si>
  <si>
    <t xml:space="preserve">해당사항 없음</t>
  </si>
  <si>
    <t xml:space="preserve">2005  7</t>
  </si>
  <si>
    <t xml:space="preserve">정통신활용과</t>
  </si>
  <si>
    <r>
      <rPr>
        <sz val="10"/>
        <color rgb="FF000000"/>
        <rFont val="Noto Sans"/>
        <family val="2"/>
      </rPr>
      <t xml:space="preserve">미국 올랜도 </t>
    </r>
    <r>
      <rPr>
        <sz val="10"/>
        <color rgb="FF000000"/>
        <rFont val="맑은 고딕"/>
        <family val="3"/>
        <charset val="129"/>
      </rPr>
      <t xml:space="preserve">RFID </t>
    </r>
    <r>
      <rPr>
        <sz val="10"/>
        <color rgb="FF000000"/>
        <rFont val="Noto Sans"/>
        <family val="2"/>
      </rPr>
      <t xml:space="preserve">저널 라이브  </t>
    </r>
  </si>
  <si>
    <t xml:space="preserve">1-7-6</t>
  </si>
  <si>
    <t xml:space="preserve">공식홈페이지</t>
  </si>
  <si>
    <t xml:space="preserve">신성장 유망산업</t>
  </si>
  <si>
    <t xml:space="preserve">신기술 적용 확대</t>
  </si>
  <si>
    <t xml:space="preserve">RFID Journal LIVE! 2010</t>
  </si>
  <si>
    <t xml:space="preserve">ORANGE COUNTY CONVENTION CENTE</t>
  </si>
  <si>
    <t xml:space="preserve">RFID Journal</t>
  </si>
  <si>
    <t xml:space="preserve">www.rfidjournalevents.com/live/index.php</t>
  </si>
  <si>
    <r>
      <rPr>
        <sz val="10"/>
        <color rgb="FF000000"/>
        <rFont val="Noto Sans"/>
        <family val="2"/>
      </rPr>
      <t xml:space="preserve">서울시 강남구 삼성동 </t>
    </r>
    <r>
      <rPr>
        <sz val="10"/>
        <color rgb="FF000000"/>
        <rFont val="맑은 고딕"/>
        <family val="3"/>
        <charset val="129"/>
      </rPr>
      <t xml:space="preserve">141-28 </t>
    </r>
    <r>
      <rPr>
        <sz val="10"/>
        <color rgb="FF000000"/>
        <rFont val="Noto Sans"/>
        <family val="2"/>
      </rPr>
      <t xml:space="preserve">동신 </t>
    </r>
    <r>
      <rPr>
        <sz val="10"/>
        <color rgb="FF000000"/>
        <rFont val="맑은 고딕"/>
        <family val="3"/>
        <charset val="129"/>
      </rPr>
      <t xml:space="preserve">B/D 8</t>
    </r>
    <r>
      <rPr>
        <sz val="10"/>
        <color rgb="FF000000"/>
        <rFont val="Noto Sans"/>
        <family val="2"/>
      </rPr>
      <t xml:space="preserve">층</t>
    </r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교육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지식서비스과</t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걸프교육장비 전시회 </t>
    </r>
  </si>
  <si>
    <t xml:space="preserve">1-11-18</t>
  </si>
  <si>
    <t xml:space="preserve">신성장산업</t>
  </si>
  <si>
    <t xml:space="preserve">Gulf Educational Supplies Show</t>
  </si>
  <si>
    <t xml:space="preserve">GESS 2010</t>
  </si>
  <si>
    <t xml:space="preserve">에어포트 전시장</t>
  </si>
  <si>
    <t xml:space="preserve">Fairs and Exhibitions (1992) Limited</t>
  </si>
  <si>
    <t xml:space="preserve">www.gulfeducation.info</t>
  </si>
  <si>
    <t xml:space="preserve">홍보해외사업과</t>
  </si>
  <si>
    <t xml:space="preserve">박선아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헬스케어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독일 뒤셀도르프 국제 장애 재활 박람회 및 회의 </t>
  </si>
  <si>
    <t xml:space="preserve">1-11-13</t>
  </si>
  <si>
    <t xml:space="preserve">국내 업체의 기술력이 강한 분야이며 유럽 내 큰 시장을 형성하고 이씅ㅁ</t>
  </si>
  <si>
    <t xml:space="preserve">Intl' Trade Fair and Congress Rehabilitation-Care-Prevention-Integration 2010</t>
  </si>
  <si>
    <t xml:space="preserve">REHACARE International 2010</t>
  </si>
  <si>
    <t xml:space="preserve">메쎄뒤셀도르프</t>
  </si>
  <si>
    <r>
      <rPr>
        <sz val="10"/>
        <color rgb="FF000000"/>
        <rFont val="Noto Sans"/>
        <family val="2"/>
      </rPr>
      <t xml:space="preserve">재활보조공학기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령친화용품</t>
    </r>
  </si>
  <si>
    <t xml:space="preserve">www.messe-duesseldorf.de</t>
  </si>
  <si>
    <t xml:space="preserve">임홍석</t>
  </si>
  <si>
    <t xml:space="preserve">031-810-8142</t>
  </si>
  <si>
    <t xml:space="preserve">dannylim@kintex.com</t>
  </si>
  <si>
    <r>
      <rPr>
        <sz val="10"/>
        <color rgb="FF000000"/>
        <rFont val="Noto Sans"/>
        <family val="2"/>
      </rPr>
      <t xml:space="preserve">경기도 고양시 일산서구 대화동 </t>
    </r>
    <r>
      <rPr>
        <sz val="10"/>
        <color rgb="FF000000"/>
        <rFont val="맑은 고딕"/>
        <family val="3"/>
        <charset val="129"/>
      </rPr>
      <t xml:space="preserve">2600 </t>
    </r>
    <r>
      <rPr>
        <sz val="10"/>
        <color rgb="FF000000"/>
        <rFont val="Noto Sans"/>
        <family val="2"/>
      </rPr>
      <t xml:space="preserve">킨텍스 전시팀</t>
    </r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콘텐츠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UAE </t>
    </r>
    <r>
      <rPr>
        <sz val="10"/>
        <color rgb="FF000000"/>
        <rFont val="Noto Sans"/>
        <family val="2"/>
      </rPr>
      <t xml:space="preserve">두바이 국제 캐릭터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라이선싱페어 </t>
    </r>
  </si>
  <si>
    <t xml:space="preserve">1-11-9</t>
  </si>
  <si>
    <t xml:space="preserve">관련산업 성장세</t>
  </si>
  <si>
    <t xml:space="preserve">Dubai International Character &amp; Licensing Fair 2010</t>
  </si>
  <si>
    <t xml:space="preserve">CHARACTER DUBAI 2010</t>
  </si>
  <si>
    <t xml:space="preserve">두바이국제컨벤션전시센터</t>
  </si>
  <si>
    <r>
      <rPr>
        <sz val="10"/>
        <color rgb="FF000000"/>
        <rFont val="Noto Sans"/>
        <family val="2"/>
      </rPr>
      <t xml:space="preserve">캐릭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적재산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브랜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이선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바일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지털콘텐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터넷광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디자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러스트레이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포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토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패션</t>
    </r>
  </si>
  <si>
    <t xml:space="preserve">개최없음</t>
  </si>
  <si>
    <t xml:space="preserve">INDEX Conferences &amp; Exhibitions Organisation Est.</t>
  </si>
  <si>
    <t xml:space="preserve">http://www.character.ae/</t>
  </si>
  <si>
    <t xml:space="preserve">INDEX Holding – Korea Branch</t>
  </si>
  <si>
    <t xml:space="preserve">김젼 지사장</t>
  </si>
  <si>
    <t xml:space="preserve">02) 6000 471</t>
  </si>
  <si>
    <r>
      <rPr>
        <b val="true"/>
        <sz val="8"/>
        <color rgb="FF0000FF"/>
        <rFont val="맑은 고딕"/>
        <family val="3"/>
        <charset val="129"/>
      </rPr>
      <t xml:space="preserve">(2)</t>
    </r>
    <r>
      <rPr>
        <b val="true"/>
        <sz val="8"/>
        <color rgb="FF0000FF"/>
        <rFont val="Noto Sans"/>
        <family val="2"/>
      </rPr>
      <t xml:space="preserve">문화서비스</t>
    </r>
    <r>
      <rPr>
        <b val="true"/>
        <sz val="8"/>
        <color rgb="FF0000FF"/>
        <rFont val="맑은 고딕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부동산</t>
    </r>
    <r>
      <rPr>
        <b val="true"/>
        <sz val="8"/>
        <color rgb="FF0000FF"/>
        <rFont val="맑은 고딕"/>
        <family val="3"/>
        <charset val="129"/>
      </rPr>
      <t xml:space="preserve">)</t>
    </r>
  </si>
  <si>
    <t xml:space="preserve">프랑스 깐느 소매 부동산 투자마켓 전시회</t>
  </si>
  <si>
    <t xml:space="preserve">1-11-14</t>
  </si>
  <si>
    <t xml:space="preserve">수출과 연관 없음</t>
  </si>
  <si>
    <t xml:space="preserve">한국 부동산에 관심 없음</t>
  </si>
  <si>
    <t xml:space="preserve">MAPIC- International Retail Real Estate Tradeshow</t>
  </si>
  <si>
    <t xml:space="preserve">MAPIC</t>
  </si>
  <si>
    <t xml:space="preserve">Palais des Festivals</t>
  </si>
  <si>
    <t xml:space="preserve">깐느</t>
  </si>
  <si>
    <r>
      <rPr>
        <sz val="10"/>
        <color rgb="FF000000"/>
        <rFont val="Noto Sans"/>
        <family val="2"/>
      </rPr>
      <t xml:space="preserve">도시개발</t>
    </r>
    <r>
      <rPr>
        <sz val="10"/>
        <color rgb="FF000000"/>
        <rFont val="맑은 고딕"/>
        <family val="3"/>
        <charset val="129"/>
      </rPr>
      <t xml:space="preserve">(Urban Design, City Planning), </t>
    </r>
    <r>
      <rPr>
        <sz val="10"/>
        <color rgb="FF000000"/>
        <rFont val="Noto Sans"/>
        <family val="2"/>
      </rPr>
      <t xml:space="preserve">점포개발</t>
    </r>
    <r>
      <rPr>
        <sz val="10"/>
        <color rgb="FF000000"/>
        <rFont val="맑은 고딕"/>
        <family val="3"/>
        <charset val="129"/>
      </rPr>
      <t xml:space="preserve">(Retail Real Estate)</t>
    </r>
  </si>
  <si>
    <t xml:space="preserve">Reed Midem</t>
  </si>
  <si>
    <t xml:space="preserve">www.mapic.com</t>
  </si>
  <si>
    <t xml:space="preserve">주한유럽연합상공회의소</t>
  </si>
  <si>
    <t xml:space="preserve">부동산위원회</t>
  </si>
  <si>
    <t xml:space="preserve">이준호</t>
  </si>
  <si>
    <t xml:space="preserve">02-725-9901</t>
  </si>
  <si>
    <t xml:space="preserve">02-725-9950</t>
  </si>
  <si>
    <t xml:space="preserve">rec@eucck.org</t>
  </si>
  <si>
    <r>
      <rPr>
        <sz val="10"/>
        <color rgb="FF000000"/>
        <rFont val="Noto Sans"/>
        <family val="2"/>
      </rPr>
      <t xml:space="preserve">서울특별시 중구 을지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310</t>
    </r>
    <r>
      <rPr>
        <sz val="10"/>
        <color rgb="FF000000"/>
        <rFont val="Noto Sans"/>
        <family val="2"/>
      </rPr>
      <t xml:space="preserve">번지 국도호텔 </t>
    </r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층</t>
    </r>
  </si>
  <si>
    <t xml:space="preserve">02-539-978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\₩* #,##0_-;&quot;-₩&quot;* #,##0_-;_-\₩* \-_-;_-@_-"/>
    <numFmt numFmtId="167" formatCode="[$-409]m/d/yyyy"/>
    <numFmt numFmtId="168" formatCode="0_);[RED]\(0\)"/>
    <numFmt numFmtId="169" formatCode="@"/>
    <numFmt numFmtId="170" formatCode="0.0_ "/>
    <numFmt numFmtId="171" formatCode="0_ "/>
    <numFmt numFmtId="172" formatCode="General"/>
    <numFmt numFmtId="173" formatCode="#,##0_ "/>
    <numFmt numFmtId="174" formatCode="0%"/>
    <numFmt numFmtId="175" formatCode="#,##0"/>
    <numFmt numFmtId="176" formatCode="[$EUR]\ #,##0.0_);[RED]\([$EUR]\ #,##0.0\)"/>
  </numFmts>
  <fonts count="4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맑은 고딕"/>
      <family val="3"/>
      <charset val="129"/>
    </font>
    <font>
      <b val="true"/>
      <u val="single"/>
      <sz val="12"/>
      <name val="맑은 고딕"/>
      <family val="3"/>
      <charset val="129"/>
    </font>
    <font>
      <b val="true"/>
      <u val="single"/>
      <sz val="12"/>
      <name val="Noto Sans"/>
      <family val="2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sz val="8"/>
      <name val="Noto Sans"/>
      <family val="2"/>
    </font>
    <font>
      <sz val="8"/>
      <color rgb="FFFF0000"/>
      <name val="맑은 고딕"/>
      <family val="3"/>
      <charset val="129"/>
    </font>
    <font>
      <sz val="8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8"/>
      <color rgb="FF0000FF"/>
      <name val="Noto Sans"/>
      <family val="2"/>
    </font>
    <font>
      <sz val="8"/>
      <color rgb="FF0000FF"/>
      <name val="맑은 고딕"/>
      <family val="3"/>
      <charset val="129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1"/>
      <color rgb="FF000000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맑은 고딕"/>
      <family val="3"/>
      <charset val="129"/>
    </font>
    <font>
      <sz val="6"/>
      <color rgb="FF000000"/>
      <name val="Noto Sans"/>
      <family val="2"/>
    </font>
    <font>
      <sz val="11"/>
      <color rgb="FF000000"/>
      <name val="휴먼명조"/>
      <family val="3"/>
      <charset val="129"/>
    </font>
    <font>
      <sz val="10"/>
      <color rgb="FF000000"/>
      <name val="Calibri"/>
      <family val="2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1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3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1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4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3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6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7" fillId="3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1"/>
    <cellStyle name="통화 [0] 2" xfId="22"/>
    <cellStyle name="표준 2" xfId="23"/>
    <cellStyle name="표준_Sheet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0</xdr:colOff>
      <xdr:row>192</xdr:row>
      <xdr:rowOff>0</xdr:rowOff>
    </xdr:from>
    <xdr:to>
      <xdr:col>78</xdr:col>
      <xdr:colOff>722880</xdr:colOff>
      <xdr:row>192</xdr:row>
      <xdr:rowOff>28800</xdr:rowOff>
    </xdr:to>
    <xdr:pic>
      <xdr:nvPicPr>
        <xdr:cNvPr id="0" name="Picture 69" descr="http://www.gep.or.kr/info/img/table_img_img_02.gif"/>
        <xdr:cNvPicPr/>
      </xdr:nvPicPr>
      <xdr:blipFill>
        <a:blip r:embed="rId1"/>
        <a:stretch/>
      </xdr:blipFill>
      <xdr:spPr>
        <a:xfrm>
          <a:off x="51050160" y="41100480"/>
          <a:ext cx="7228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92</xdr:row>
      <xdr:rowOff>0</xdr:rowOff>
    </xdr:from>
    <xdr:to>
      <xdr:col>78</xdr:col>
      <xdr:colOff>722880</xdr:colOff>
      <xdr:row>192</xdr:row>
      <xdr:rowOff>28800</xdr:rowOff>
    </xdr:to>
    <xdr:pic>
      <xdr:nvPicPr>
        <xdr:cNvPr id="1" name="Picture 69" descr="http://www.gep.or.kr/info/img/table_img_img_02.gif"/>
        <xdr:cNvPicPr/>
      </xdr:nvPicPr>
      <xdr:blipFill>
        <a:blip r:embed="rId2"/>
        <a:stretch/>
      </xdr:blipFill>
      <xdr:spPr>
        <a:xfrm>
          <a:off x="51050160" y="41100480"/>
          <a:ext cx="72288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jean@interfairs.co.kr" TargetMode="External"/><Relationship Id="rId3" Type="http://schemas.openxmlformats.org/officeDocument/2006/relationships/hyperlink" Target="mailto:dohyun.kim@ekosa.or.kr" TargetMode="External"/><Relationship Id="rId4" Type="http://schemas.openxmlformats.org/officeDocument/2006/relationships/hyperlink" Target="http://www.plastalger.com/" TargetMode="External"/><Relationship Id="rId5" Type="http://schemas.openxmlformats.org/officeDocument/2006/relationships/hyperlink" Target="http://www.mims.ru/en" TargetMode="External"/><Relationship Id="rId6" Type="http://schemas.openxmlformats.org/officeDocument/2006/relationships/hyperlink" Target="http://www.eacexpo.com/" TargetMode="External"/><Relationship Id="rId7" Type="http://schemas.openxmlformats.org/officeDocument/2006/relationships/hyperlink" Target="mailto:guiloti@nate.com" TargetMode="External"/><Relationship Id="rId8" Type="http://schemas.openxmlformats.org/officeDocument/2006/relationships/hyperlink" Target="mailto:guiloti@nate.com" TargetMode="External"/><Relationship Id="rId9" Type="http://schemas.openxmlformats.org/officeDocument/2006/relationships/hyperlink" Target="mailto:guiloti@nate.com" TargetMode="External"/><Relationship Id="rId10" Type="http://schemas.openxmlformats.org/officeDocument/2006/relationships/hyperlink" Target="mailto:helen@interfairs.co.kr" TargetMode="External"/><Relationship Id="rId11" Type="http://schemas.openxmlformats.org/officeDocument/2006/relationships/hyperlink" Target="http://www.itchannelvision.com/" TargetMode="External"/><Relationship Id="rId12" Type="http://schemas.openxmlformats.org/officeDocument/2006/relationships/hyperlink" Target="http://www.mido.it/" TargetMode="External"/><Relationship Id="rId13" Type="http://schemas.openxmlformats.org/officeDocument/2006/relationships/hyperlink" Target="mailto:hkghjh@hanmail.net" TargetMode="External"/><Relationship Id="rId14" Type="http://schemas.openxmlformats.org/officeDocument/2006/relationships/hyperlink" Target="http://www.silmoparis.com/" TargetMode="External"/><Relationship Id="rId15" Type="http://schemas.openxmlformats.org/officeDocument/2006/relationships/hyperlink" Target="mailto:hkghjh@hanmail.net" TargetMode="External"/><Relationship Id="rId16" Type="http://schemas.openxmlformats.org/officeDocument/2006/relationships/hyperlink" Target="http://www.kristemedia.com/" TargetMode="External"/><Relationship Id="rId17" Type="http://schemas.openxmlformats.org/officeDocument/2006/relationships/hyperlink" Target="mailto:helen@interfairs.co.kr" TargetMode="External"/><Relationship Id="rId18" Type="http://schemas.openxmlformats.org/officeDocument/2006/relationships/hyperlink" Target="mailto:jean@interfairs.co.kr" TargetMode="External"/><Relationship Id="rId19" Type="http://schemas.openxmlformats.org/officeDocument/2006/relationships/hyperlink" Target="mailto:jean@interfairs.co.kr" TargetMode="External"/><Relationship Id="rId20" Type="http://schemas.openxmlformats.org/officeDocument/2006/relationships/hyperlink" Target="http://www.infrasite.net/" TargetMode="External"/><Relationship Id="rId21" Type="http://schemas.openxmlformats.org/officeDocument/2006/relationships/hyperlink" Target="mailto:gogreenexpo@naver.com" TargetMode="External"/><Relationship Id="rId22" Type="http://schemas.openxmlformats.org/officeDocument/2006/relationships/hyperlink" Target="http://www.ipex.org/" TargetMode="External"/><Relationship Id="rId23" Type="http://schemas.openxmlformats.org/officeDocument/2006/relationships/drawing" Target="../drawings/drawing1.xml"/><Relationship Id="rId2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4.74"/>
    <col collapsed="false" customWidth="true" hidden="false" outlineLevel="0" max="3" min="3" style="2" width="18.87"/>
    <col collapsed="false" customWidth="true" hidden="false" outlineLevel="0" max="4" min="4" style="2" width="7.99"/>
    <col collapsed="false" customWidth="true" hidden="false" outlineLevel="0" max="5" min="5" style="2" width="6.62"/>
    <col collapsed="false" customWidth="true" hidden="false" outlineLevel="0" max="6" min="6" style="2" width="7.12"/>
    <col collapsed="false" customWidth="true" hidden="false" outlineLevel="0" max="7" min="7" style="2" width="11.49"/>
    <col collapsed="false" customWidth="false" hidden="false" outlineLevel="0" max="257" min="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s="12" customFormat="true" ht="14.25" hidden="false" customHeight="true" outlineLevel="0" collapsed="false">
      <c r="A4" s="7" t="n">
        <v>1</v>
      </c>
      <c r="B4" s="8" t="s">
        <v>9</v>
      </c>
      <c r="C4" s="9" t="s">
        <v>10</v>
      </c>
      <c r="D4" s="9" t="s">
        <v>10</v>
      </c>
      <c r="E4" s="10" t="s">
        <v>11</v>
      </c>
      <c r="F4" s="8" t="s">
        <v>12</v>
      </c>
      <c r="G4" s="11" t="s">
        <v>13</v>
      </c>
    </row>
    <row r="5" s="12" customFormat="true" ht="14.25" hidden="false" customHeight="true" outlineLevel="0" collapsed="false">
      <c r="A5" s="13" t="n">
        <v>2</v>
      </c>
      <c r="B5" s="14" t="s">
        <v>14</v>
      </c>
      <c r="C5" s="14" t="s">
        <v>10</v>
      </c>
      <c r="D5" s="14" t="s">
        <v>10</v>
      </c>
      <c r="E5" s="15" t="s">
        <v>15</v>
      </c>
      <c r="F5" s="16" t="s">
        <v>16</v>
      </c>
      <c r="G5" s="17" t="s">
        <v>17</v>
      </c>
    </row>
    <row r="6" s="12" customFormat="true" ht="14.25" hidden="false" customHeight="true" outlineLevel="0" collapsed="false">
      <c r="A6" s="13" t="n">
        <v>3</v>
      </c>
      <c r="B6" s="14" t="s">
        <v>18</v>
      </c>
      <c r="C6" s="14" t="s">
        <v>10</v>
      </c>
      <c r="D6" s="14" t="s">
        <v>10</v>
      </c>
      <c r="E6" s="15" t="s">
        <v>19</v>
      </c>
      <c r="F6" s="16" t="s">
        <v>20</v>
      </c>
      <c r="G6" s="17" t="s">
        <v>21</v>
      </c>
    </row>
    <row r="7" s="12" customFormat="true" ht="14.25" hidden="false" customHeight="true" outlineLevel="0" collapsed="false">
      <c r="A7" s="13" t="n">
        <v>4</v>
      </c>
      <c r="B7" s="16" t="s">
        <v>22</v>
      </c>
      <c r="C7" s="14" t="s">
        <v>10</v>
      </c>
      <c r="D7" s="14" t="s">
        <v>10</v>
      </c>
      <c r="E7" s="15" t="s">
        <v>23</v>
      </c>
      <c r="F7" s="16" t="s">
        <v>24</v>
      </c>
      <c r="G7" s="17" t="s">
        <v>25</v>
      </c>
    </row>
    <row r="8" s="12" customFormat="true" ht="14.25" hidden="false" customHeight="true" outlineLevel="0" collapsed="false">
      <c r="A8" s="13" t="n">
        <v>5</v>
      </c>
      <c r="B8" s="16" t="s">
        <v>26</v>
      </c>
      <c r="C8" s="14" t="s">
        <v>10</v>
      </c>
      <c r="D8" s="14" t="s">
        <v>10</v>
      </c>
      <c r="E8" s="15" t="s">
        <v>27</v>
      </c>
      <c r="F8" s="16" t="s">
        <v>28</v>
      </c>
      <c r="G8" s="17" t="s">
        <v>29</v>
      </c>
    </row>
    <row r="9" s="12" customFormat="true" ht="14.25" hidden="false" customHeight="true" outlineLevel="0" collapsed="false">
      <c r="A9" s="13" t="n">
        <v>6</v>
      </c>
      <c r="B9" s="16" t="s">
        <v>30</v>
      </c>
      <c r="C9" s="14" t="s">
        <v>31</v>
      </c>
      <c r="D9" s="14" t="s">
        <v>32</v>
      </c>
      <c r="E9" s="18" t="s">
        <v>33</v>
      </c>
      <c r="F9" s="16" t="s">
        <v>34</v>
      </c>
      <c r="G9" s="17" t="s">
        <v>35</v>
      </c>
    </row>
    <row r="10" s="12" customFormat="true" ht="14.25" hidden="false" customHeight="true" outlineLevel="0" collapsed="false">
      <c r="A10" s="13" t="n">
        <v>7</v>
      </c>
      <c r="B10" s="16" t="s">
        <v>36</v>
      </c>
      <c r="C10" s="14" t="s">
        <v>37</v>
      </c>
      <c r="D10" s="14"/>
      <c r="E10" s="18" t="s">
        <v>38</v>
      </c>
      <c r="F10" s="16" t="s">
        <v>39</v>
      </c>
      <c r="G10" s="17" t="s">
        <v>40</v>
      </c>
    </row>
    <row r="11" s="12" customFormat="true" ht="14.25" hidden="false" customHeight="true" outlineLevel="0" collapsed="false">
      <c r="A11" s="13" t="n">
        <v>8</v>
      </c>
      <c r="B11" s="16" t="s">
        <v>41</v>
      </c>
      <c r="C11" s="14" t="s">
        <v>42</v>
      </c>
      <c r="D11" s="14" t="s">
        <v>43</v>
      </c>
      <c r="E11" s="18" t="s">
        <v>44</v>
      </c>
      <c r="F11" s="16" t="s">
        <v>39</v>
      </c>
      <c r="G11" s="17" t="s">
        <v>40</v>
      </c>
    </row>
    <row r="12" s="12" customFormat="true" ht="14.25" hidden="false" customHeight="true" outlineLevel="0" collapsed="false">
      <c r="A12" s="13" t="n">
        <v>9</v>
      </c>
      <c r="B12" s="16" t="s">
        <v>45</v>
      </c>
      <c r="C12" s="14" t="s">
        <v>46</v>
      </c>
      <c r="D12" s="14" t="s">
        <v>47</v>
      </c>
      <c r="E12" s="18" t="s">
        <v>48</v>
      </c>
      <c r="F12" s="16" t="s">
        <v>34</v>
      </c>
      <c r="G12" s="17" t="s">
        <v>49</v>
      </c>
    </row>
    <row r="13" s="12" customFormat="true" ht="14.25" hidden="false" customHeight="true" outlineLevel="0" collapsed="false">
      <c r="A13" s="13" t="n">
        <v>10</v>
      </c>
      <c r="B13" s="16" t="s">
        <v>50</v>
      </c>
      <c r="C13" s="14" t="s">
        <v>51</v>
      </c>
      <c r="D13" s="14" t="s">
        <v>52</v>
      </c>
      <c r="E13" s="18" t="s">
        <v>53</v>
      </c>
      <c r="F13" s="16" t="s">
        <v>54</v>
      </c>
      <c r="G13" s="17" t="s">
        <v>55</v>
      </c>
    </row>
    <row r="14" s="12" customFormat="true" ht="14.25" hidden="false" customHeight="true" outlineLevel="0" collapsed="false">
      <c r="A14" s="13" t="n">
        <v>11</v>
      </c>
      <c r="B14" s="16" t="s">
        <v>56</v>
      </c>
      <c r="C14" s="14" t="s">
        <v>10</v>
      </c>
      <c r="D14" s="14" t="s">
        <v>10</v>
      </c>
      <c r="E14" s="15" t="s">
        <v>57</v>
      </c>
      <c r="F14" s="16" t="s">
        <v>24</v>
      </c>
      <c r="G14" s="17" t="s">
        <v>58</v>
      </c>
    </row>
    <row r="15" s="12" customFormat="true" ht="14.25" hidden="false" customHeight="true" outlineLevel="0" collapsed="false">
      <c r="A15" s="13" t="n">
        <v>12</v>
      </c>
      <c r="B15" s="14" t="s">
        <v>59</v>
      </c>
      <c r="C15" s="14" t="s">
        <v>10</v>
      </c>
      <c r="D15" s="14" t="s">
        <v>10</v>
      </c>
      <c r="E15" s="15" t="s">
        <v>60</v>
      </c>
      <c r="F15" s="16" t="s">
        <v>61</v>
      </c>
      <c r="G15" s="17" t="s">
        <v>62</v>
      </c>
    </row>
    <row r="16" s="12" customFormat="true" ht="14.25" hidden="false" customHeight="true" outlineLevel="0" collapsed="false">
      <c r="A16" s="13" t="n">
        <v>13</v>
      </c>
      <c r="B16" s="16" t="s">
        <v>63</v>
      </c>
      <c r="C16" s="14" t="s">
        <v>10</v>
      </c>
      <c r="D16" s="14" t="s">
        <v>10</v>
      </c>
      <c r="E16" s="15" t="s">
        <v>64</v>
      </c>
      <c r="F16" s="16" t="s">
        <v>65</v>
      </c>
      <c r="G16" s="17" t="s">
        <v>66</v>
      </c>
    </row>
    <row r="17" s="12" customFormat="true" ht="14.25" hidden="false" customHeight="true" outlineLevel="0" collapsed="false">
      <c r="A17" s="13" t="n">
        <v>14</v>
      </c>
      <c r="B17" s="16" t="s">
        <v>67</v>
      </c>
      <c r="C17" s="14" t="s">
        <v>68</v>
      </c>
      <c r="D17" s="14" t="s">
        <v>69</v>
      </c>
      <c r="E17" s="18" t="s">
        <v>70</v>
      </c>
      <c r="F17" s="16" t="s">
        <v>71</v>
      </c>
      <c r="G17" s="17" t="s">
        <v>72</v>
      </c>
    </row>
    <row r="18" s="12" customFormat="true" ht="14.25" hidden="false" customHeight="true" outlineLevel="0" collapsed="false">
      <c r="A18" s="13" t="n">
        <v>15</v>
      </c>
      <c r="B18" s="16" t="s">
        <v>73</v>
      </c>
      <c r="C18" s="14" t="s">
        <v>74</v>
      </c>
      <c r="D18" s="14" t="s">
        <v>75</v>
      </c>
      <c r="E18" s="18" t="s">
        <v>76</v>
      </c>
      <c r="F18" s="16" t="s">
        <v>34</v>
      </c>
      <c r="G18" s="17" t="s">
        <v>77</v>
      </c>
    </row>
    <row r="19" s="12" customFormat="true" ht="14.25" hidden="false" customHeight="true" outlineLevel="0" collapsed="false">
      <c r="A19" s="13" t="n">
        <v>16</v>
      </c>
      <c r="B19" s="16" t="s">
        <v>78</v>
      </c>
      <c r="C19" s="14" t="s">
        <v>79</v>
      </c>
      <c r="D19" s="14" t="s">
        <v>79</v>
      </c>
      <c r="E19" s="18" t="s">
        <v>80</v>
      </c>
      <c r="F19" s="16" t="s">
        <v>81</v>
      </c>
      <c r="G19" s="17" t="s">
        <v>55</v>
      </c>
    </row>
    <row r="20" s="12" customFormat="true" ht="14.25" hidden="false" customHeight="true" outlineLevel="0" collapsed="false">
      <c r="A20" s="13" t="n">
        <v>17</v>
      </c>
      <c r="B20" s="16" t="s">
        <v>82</v>
      </c>
      <c r="C20" s="14" t="s">
        <v>83</v>
      </c>
      <c r="D20" s="14" t="s">
        <v>84</v>
      </c>
      <c r="E20" s="18" t="s">
        <v>85</v>
      </c>
      <c r="F20" s="16" t="s">
        <v>86</v>
      </c>
      <c r="G20" s="17" t="s">
        <v>87</v>
      </c>
    </row>
    <row r="21" s="12" customFormat="true" ht="14.25" hidden="false" customHeight="true" outlineLevel="0" collapsed="false">
      <c r="A21" s="13" t="n">
        <v>18</v>
      </c>
      <c r="B21" s="16" t="s">
        <v>88</v>
      </c>
      <c r="C21" s="14" t="s">
        <v>10</v>
      </c>
      <c r="D21" s="14" t="s">
        <v>10</v>
      </c>
      <c r="E21" s="15" t="s">
        <v>89</v>
      </c>
      <c r="F21" s="16" t="s">
        <v>90</v>
      </c>
      <c r="G21" s="19" t="s">
        <v>91</v>
      </c>
    </row>
    <row r="22" s="12" customFormat="true" ht="14.25" hidden="false" customHeight="true" outlineLevel="0" collapsed="false">
      <c r="A22" s="13" t="n">
        <v>19</v>
      </c>
      <c r="B22" s="14" t="s">
        <v>92</v>
      </c>
      <c r="C22" s="14" t="s">
        <v>10</v>
      </c>
      <c r="D22" s="14" t="s">
        <v>10</v>
      </c>
      <c r="E22" s="15" t="s">
        <v>93</v>
      </c>
      <c r="F22" s="16" t="s">
        <v>94</v>
      </c>
      <c r="G22" s="17" t="s">
        <v>40</v>
      </c>
    </row>
    <row r="23" s="12" customFormat="true" ht="14.25" hidden="false" customHeight="true" outlineLevel="0" collapsed="false">
      <c r="A23" s="13" t="n">
        <v>20</v>
      </c>
      <c r="B23" s="16" t="s">
        <v>95</v>
      </c>
      <c r="C23" s="14" t="s">
        <v>10</v>
      </c>
      <c r="D23" s="14" t="s">
        <v>10</v>
      </c>
      <c r="E23" s="15" t="s">
        <v>93</v>
      </c>
      <c r="F23" s="16" t="s">
        <v>96</v>
      </c>
      <c r="G23" s="17" t="s">
        <v>97</v>
      </c>
    </row>
    <row r="24" s="12" customFormat="true" ht="14.25" hidden="false" customHeight="true" outlineLevel="0" collapsed="false">
      <c r="A24" s="13" t="n">
        <v>21</v>
      </c>
      <c r="B24" s="14" t="s">
        <v>98</v>
      </c>
      <c r="C24" s="14" t="s">
        <v>10</v>
      </c>
      <c r="D24" s="14" t="s">
        <v>10</v>
      </c>
      <c r="E24" s="15" t="s">
        <v>99</v>
      </c>
      <c r="F24" s="16" t="s">
        <v>100</v>
      </c>
      <c r="G24" s="17" t="s">
        <v>101</v>
      </c>
    </row>
    <row r="25" s="12" customFormat="true" ht="14.25" hidden="false" customHeight="true" outlineLevel="0" collapsed="false">
      <c r="A25" s="13" t="n">
        <v>22</v>
      </c>
      <c r="B25" s="16" t="s">
        <v>102</v>
      </c>
      <c r="C25" s="14" t="s">
        <v>10</v>
      </c>
      <c r="D25" s="14" t="s">
        <v>10</v>
      </c>
      <c r="E25" s="15" t="s">
        <v>103</v>
      </c>
      <c r="F25" s="16" t="s">
        <v>104</v>
      </c>
      <c r="G25" s="17" t="s">
        <v>105</v>
      </c>
    </row>
    <row r="26" s="12" customFormat="true" ht="14.25" hidden="false" customHeight="true" outlineLevel="0" collapsed="false">
      <c r="A26" s="13" t="n">
        <v>23</v>
      </c>
      <c r="B26" s="16" t="s">
        <v>106</v>
      </c>
      <c r="C26" s="14" t="s">
        <v>10</v>
      </c>
      <c r="D26" s="14" t="s">
        <v>10</v>
      </c>
      <c r="E26" s="15" t="s">
        <v>107</v>
      </c>
      <c r="F26" s="16" t="s">
        <v>108</v>
      </c>
      <c r="G26" s="17" t="s">
        <v>109</v>
      </c>
    </row>
    <row r="27" s="12" customFormat="true" ht="14.25" hidden="false" customHeight="true" outlineLevel="0" collapsed="false">
      <c r="A27" s="13" t="n">
        <v>24</v>
      </c>
      <c r="B27" s="16" t="s">
        <v>110</v>
      </c>
      <c r="C27" s="14" t="s">
        <v>10</v>
      </c>
      <c r="D27" s="14" t="s">
        <v>10</v>
      </c>
      <c r="E27" s="15" t="s">
        <v>111</v>
      </c>
      <c r="F27" s="16" t="s">
        <v>112</v>
      </c>
      <c r="G27" s="17" t="s">
        <v>58</v>
      </c>
    </row>
    <row r="28" customFormat="false" ht="14.25" hidden="false" customHeight="true" outlineLevel="0" collapsed="false">
      <c r="A28" s="13" t="n">
        <v>25</v>
      </c>
      <c r="B28" s="16" t="s">
        <v>113</v>
      </c>
      <c r="C28" s="14" t="s">
        <v>10</v>
      </c>
      <c r="D28" s="14" t="s">
        <v>10</v>
      </c>
      <c r="E28" s="15" t="s">
        <v>111</v>
      </c>
      <c r="F28" s="16" t="s">
        <v>28</v>
      </c>
      <c r="G28" s="19" t="s">
        <v>114</v>
      </c>
    </row>
    <row r="29" s="12" customFormat="true" ht="14.25" hidden="false" customHeight="true" outlineLevel="0" collapsed="false">
      <c r="A29" s="13" t="n">
        <v>26</v>
      </c>
      <c r="B29" s="16" t="s">
        <v>115</v>
      </c>
      <c r="C29" s="14" t="s">
        <v>10</v>
      </c>
      <c r="D29" s="14" t="s">
        <v>10</v>
      </c>
      <c r="E29" s="15" t="s">
        <v>116</v>
      </c>
      <c r="F29" s="16" t="s">
        <v>16</v>
      </c>
      <c r="G29" s="17" t="s">
        <v>117</v>
      </c>
    </row>
    <row r="30" s="12" customFormat="true" ht="14.25" hidden="false" customHeight="true" outlineLevel="0" collapsed="false">
      <c r="A30" s="13" t="n">
        <v>27</v>
      </c>
      <c r="B30" s="16" t="s">
        <v>118</v>
      </c>
      <c r="C30" s="14" t="s">
        <v>119</v>
      </c>
      <c r="D30" s="14" t="s">
        <v>119</v>
      </c>
      <c r="E30" s="18" t="s">
        <v>120</v>
      </c>
      <c r="F30" s="16" t="s">
        <v>121</v>
      </c>
      <c r="G30" s="17" t="s">
        <v>77</v>
      </c>
    </row>
    <row r="31" s="12" customFormat="true" ht="14.25" hidden="false" customHeight="true" outlineLevel="0" collapsed="false">
      <c r="A31" s="13" t="n">
        <v>28</v>
      </c>
      <c r="B31" s="16" t="s">
        <v>122</v>
      </c>
      <c r="C31" s="14" t="s">
        <v>123</v>
      </c>
      <c r="D31" s="14" t="s">
        <v>124</v>
      </c>
      <c r="E31" s="18" t="s">
        <v>120</v>
      </c>
      <c r="F31" s="16" t="s">
        <v>81</v>
      </c>
      <c r="G31" s="17" t="s">
        <v>62</v>
      </c>
    </row>
    <row r="32" s="12" customFormat="true" ht="14.25" hidden="false" customHeight="true" outlineLevel="0" collapsed="false">
      <c r="A32" s="13" t="n">
        <v>29</v>
      </c>
      <c r="B32" s="16" t="s">
        <v>125</v>
      </c>
      <c r="C32" s="14" t="s">
        <v>126</v>
      </c>
      <c r="D32" s="14" t="s">
        <v>127</v>
      </c>
      <c r="E32" s="18" t="s">
        <v>128</v>
      </c>
      <c r="F32" s="16" t="s">
        <v>81</v>
      </c>
      <c r="G32" s="17" t="s">
        <v>129</v>
      </c>
    </row>
    <row r="33" s="12" customFormat="true" ht="14.25" hidden="false" customHeight="true" outlineLevel="0" collapsed="false">
      <c r="A33" s="13" t="n">
        <v>30</v>
      </c>
      <c r="B33" s="16" t="s">
        <v>130</v>
      </c>
      <c r="C33" s="14" t="s">
        <v>10</v>
      </c>
      <c r="D33" s="14" t="s">
        <v>10</v>
      </c>
      <c r="E33" s="15" t="s">
        <v>131</v>
      </c>
      <c r="F33" s="16" t="s">
        <v>132</v>
      </c>
      <c r="G33" s="17" t="s">
        <v>133</v>
      </c>
    </row>
    <row r="34" s="12" customFormat="true" ht="14.25" hidden="false" customHeight="true" outlineLevel="0" collapsed="false">
      <c r="A34" s="13" t="n">
        <v>31</v>
      </c>
      <c r="B34" s="14" t="s">
        <v>134</v>
      </c>
      <c r="C34" s="14" t="s">
        <v>10</v>
      </c>
      <c r="D34" s="14" t="s">
        <v>10</v>
      </c>
      <c r="E34" s="15" t="s">
        <v>135</v>
      </c>
      <c r="F34" s="16" t="s">
        <v>100</v>
      </c>
      <c r="G34" s="17" t="s">
        <v>136</v>
      </c>
    </row>
    <row r="35" s="12" customFormat="true" ht="14.25" hidden="false" customHeight="true" outlineLevel="0" collapsed="false">
      <c r="A35" s="13" t="n">
        <v>32</v>
      </c>
      <c r="B35" s="16" t="s">
        <v>137</v>
      </c>
      <c r="C35" s="14" t="s">
        <v>138</v>
      </c>
      <c r="D35" s="14" t="s">
        <v>139</v>
      </c>
      <c r="E35" s="18" t="s">
        <v>140</v>
      </c>
      <c r="F35" s="16" t="s">
        <v>141</v>
      </c>
      <c r="G35" s="17" t="s">
        <v>29</v>
      </c>
    </row>
    <row r="36" s="12" customFormat="true" ht="14.25" hidden="false" customHeight="true" outlineLevel="0" collapsed="false">
      <c r="A36" s="13" t="n">
        <v>33</v>
      </c>
      <c r="B36" s="14" t="s">
        <v>142</v>
      </c>
      <c r="C36" s="14" t="s">
        <v>10</v>
      </c>
      <c r="D36" s="14" t="s">
        <v>10</v>
      </c>
      <c r="E36" s="15" t="s">
        <v>143</v>
      </c>
      <c r="F36" s="16" t="s">
        <v>94</v>
      </c>
      <c r="G36" s="17" t="s">
        <v>144</v>
      </c>
    </row>
    <row r="37" s="12" customFormat="true" ht="14.25" hidden="false" customHeight="true" outlineLevel="0" collapsed="false">
      <c r="A37" s="13" t="n">
        <v>34</v>
      </c>
      <c r="B37" s="16" t="s">
        <v>145</v>
      </c>
      <c r="C37" s="14" t="s">
        <v>146</v>
      </c>
      <c r="D37" s="14" t="s">
        <v>147</v>
      </c>
      <c r="E37" s="18" t="s">
        <v>148</v>
      </c>
      <c r="F37" s="16" t="s">
        <v>39</v>
      </c>
      <c r="G37" s="17" t="s">
        <v>149</v>
      </c>
    </row>
    <row r="38" s="12" customFormat="true" ht="14.25" hidden="false" customHeight="true" outlineLevel="0" collapsed="false">
      <c r="A38" s="13" t="n">
        <v>35</v>
      </c>
      <c r="B38" s="14" t="s">
        <v>150</v>
      </c>
      <c r="C38" s="14" t="s">
        <v>10</v>
      </c>
      <c r="D38" s="14" t="s">
        <v>10</v>
      </c>
      <c r="E38" s="15" t="s">
        <v>151</v>
      </c>
      <c r="F38" s="16" t="s">
        <v>100</v>
      </c>
      <c r="G38" s="17" t="s">
        <v>40</v>
      </c>
    </row>
    <row r="39" s="12" customFormat="true" ht="14.25" hidden="false" customHeight="true" outlineLevel="0" collapsed="false">
      <c r="A39" s="13" t="n">
        <v>36</v>
      </c>
      <c r="B39" s="16" t="s">
        <v>152</v>
      </c>
      <c r="C39" s="14" t="s">
        <v>153</v>
      </c>
      <c r="D39" s="14" t="s">
        <v>153</v>
      </c>
      <c r="E39" s="18" t="s">
        <v>154</v>
      </c>
      <c r="F39" s="16" t="s">
        <v>81</v>
      </c>
      <c r="G39" s="17" t="s">
        <v>87</v>
      </c>
    </row>
    <row r="40" s="12" customFormat="true" ht="14.25" hidden="false" customHeight="true" outlineLevel="0" collapsed="false">
      <c r="A40" s="13" t="n">
        <v>37</v>
      </c>
      <c r="B40" s="16" t="s">
        <v>155</v>
      </c>
      <c r="C40" s="14" t="s">
        <v>156</v>
      </c>
      <c r="D40" s="14" t="s">
        <v>157</v>
      </c>
      <c r="E40" s="18" t="s">
        <v>158</v>
      </c>
      <c r="F40" s="16" t="s">
        <v>16</v>
      </c>
      <c r="G40" s="17" t="s">
        <v>159</v>
      </c>
    </row>
    <row r="41" s="12" customFormat="true" ht="14.25" hidden="false" customHeight="true" outlineLevel="0" collapsed="false">
      <c r="A41" s="13" t="n">
        <v>38</v>
      </c>
      <c r="B41" s="16" t="s">
        <v>160</v>
      </c>
      <c r="C41" s="14" t="s">
        <v>10</v>
      </c>
      <c r="D41" s="14" t="s">
        <v>10</v>
      </c>
      <c r="E41" s="15" t="s">
        <v>161</v>
      </c>
      <c r="F41" s="16" t="s">
        <v>12</v>
      </c>
      <c r="G41" s="17" t="s">
        <v>162</v>
      </c>
    </row>
    <row r="42" customFormat="false" ht="14.25" hidden="false" customHeight="true" outlineLevel="0" collapsed="false">
      <c r="A42" s="13" t="n">
        <v>39</v>
      </c>
      <c r="B42" s="16" t="s">
        <v>163</v>
      </c>
      <c r="C42" s="14" t="s">
        <v>10</v>
      </c>
      <c r="D42" s="14" t="s">
        <v>10</v>
      </c>
      <c r="E42" s="15" t="s">
        <v>161</v>
      </c>
      <c r="F42" s="16" t="s">
        <v>20</v>
      </c>
      <c r="G42" s="17" t="s">
        <v>164</v>
      </c>
    </row>
    <row r="43" customFormat="false" ht="14.25" hidden="false" customHeight="true" outlineLevel="0" collapsed="false">
      <c r="A43" s="13" t="n">
        <v>40</v>
      </c>
      <c r="B43" s="16" t="s">
        <v>165</v>
      </c>
      <c r="C43" s="14" t="s">
        <v>10</v>
      </c>
      <c r="D43" s="14" t="s">
        <v>10</v>
      </c>
      <c r="E43" s="15" t="s">
        <v>166</v>
      </c>
      <c r="F43" s="16" t="s">
        <v>167</v>
      </c>
      <c r="G43" s="19" t="s">
        <v>168</v>
      </c>
    </row>
    <row r="44" customFormat="false" ht="14.25" hidden="false" customHeight="true" outlineLevel="0" collapsed="false">
      <c r="A44" s="13" t="n">
        <v>41</v>
      </c>
      <c r="B44" s="16" t="s">
        <v>169</v>
      </c>
      <c r="C44" s="14" t="s">
        <v>170</v>
      </c>
      <c r="D44" s="14" t="s">
        <v>170</v>
      </c>
      <c r="E44" s="18" t="s">
        <v>171</v>
      </c>
      <c r="F44" s="16" t="s">
        <v>34</v>
      </c>
      <c r="G44" s="17" t="s">
        <v>172</v>
      </c>
    </row>
    <row r="45" customFormat="false" ht="14.25" hidden="false" customHeight="true" outlineLevel="0" collapsed="false">
      <c r="A45" s="13" t="n">
        <v>42</v>
      </c>
      <c r="B45" s="16" t="s">
        <v>173</v>
      </c>
      <c r="C45" s="14" t="s">
        <v>174</v>
      </c>
      <c r="D45" s="14" t="s">
        <v>175</v>
      </c>
      <c r="E45" s="18" t="s">
        <v>176</v>
      </c>
      <c r="F45" s="16" t="s">
        <v>81</v>
      </c>
      <c r="G45" s="17" t="s">
        <v>177</v>
      </c>
    </row>
    <row r="46" customFormat="false" ht="14.25" hidden="false" customHeight="true" outlineLevel="0" collapsed="false">
      <c r="A46" s="13" t="n">
        <v>43</v>
      </c>
      <c r="B46" s="16" t="s">
        <v>178</v>
      </c>
      <c r="C46" s="14" t="s">
        <v>179</v>
      </c>
      <c r="D46" s="14"/>
      <c r="E46" s="18" t="s">
        <v>176</v>
      </c>
      <c r="F46" s="16" t="s">
        <v>86</v>
      </c>
      <c r="G46" s="17" t="s">
        <v>40</v>
      </c>
    </row>
    <row r="47" customFormat="false" ht="14.25" hidden="false" customHeight="true" outlineLevel="0" collapsed="false">
      <c r="A47" s="13" t="n">
        <v>44</v>
      </c>
      <c r="B47" s="16" t="s">
        <v>180</v>
      </c>
      <c r="C47" s="14" t="s">
        <v>181</v>
      </c>
      <c r="D47" s="14" t="s">
        <v>182</v>
      </c>
      <c r="E47" s="18" t="s">
        <v>183</v>
      </c>
      <c r="F47" s="16" t="s">
        <v>81</v>
      </c>
      <c r="G47" s="17" t="s">
        <v>55</v>
      </c>
    </row>
    <row r="48" customFormat="false" ht="14.25" hidden="false" customHeight="true" outlineLevel="0" collapsed="false">
      <c r="A48" s="13" t="n">
        <v>45</v>
      </c>
      <c r="B48" s="16" t="s">
        <v>184</v>
      </c>
      <c r="C48" s="14" t="s">
        <v>185</v>
      </c>
      <c r="D48" s="14" t="s">
        <v>186</v>
      </c>
      <c r="E48" s="18" t="s">
        <v>187</v>
      </c>
      <c r="F48" s="16" t="s">
        <v>81</v>
      </c>
      <c r="G48" s="17" t="s">
        <v>188</v>
      </c>
    </row>
    <row r="49" customFormat="false" ht="14.25" hidden="false" customHeight="true" outlineLevel="0" collapsed="false">
      <c r="A49" s="13" t="n">
        <v>46</v>
      </c>
      <c r="B49" s="16" t="s">
        <v>189</v>
      </c>
      <c r="C49" s="14" t="s">
        <v>190</v>
      </c>
      <c r="D49" s="14" t="s">
        <v>191</v>
      </c>
      <c r="E49" s="18" t="s">
        <v>192</v>
      </c>
      <c r="F49" s="16" t="s">
        <v>34</v>
      </c>
      <c r="G49" s="17" t="s">
        <v>87</v>
      </c>
    </row>
    <row r="50" customFormat="false" ht="14.25" hidden="false" customHeight="true" outlineLevel="0" collapsed="false">
      <c r="A50" s="13" t="n">
        <v>47</v>
      </c>
      <c r="B50" s="16" t="s">
        <v>193</v>
      </c>
      <c r="C50" s="14" t="s">
        <v>194</v>
      </c>
      <c r="D50" s="14" t="s">
        <v>195</v>
      </c>
      <c r="E50" s="18" t="s">
        <v>196</v>
      </c>
      <c r="F50" s="16" t="s">
        <v>141</v>
      </c>
      <c r="G50" s="17" t="s">
        <v>197</v>
      </c>
    </row>
    <row r="51" customFormat="false" ht="14.25" hidden="false" customHeight="true" outlineLevel="0" collapsed="false">
      <c r="A51" s="13" t="n">
        <v>48</v>
      </c>
      <c r="B51" s="16" t="s">
        <v>198</v>
      </c>
      <c r="C51" s="14" t="s">
        <v>10</v>
      </c>
      <c r="D51" s="14" t="s">
        <v>10</v>
      </c>
      <c r="E51" s="15" t="s">
        <v>199</v>
      </c>
      <c r="F51" s="16" t="s">
        <v>200</v>
      </c>
      <c r="G51" s="19" t="s">
        <v>201</v>
      </c>
    </row>
    <row r="52" customFormat="false" ht="14.25" hidden="false" customHeight="true" outlineLevel="0" collapsed="false">
      <c r="A52" s="13" t="n">
        <v>49</v>
      </c>
      <c r="B52" s="14" t="s">
        <v>202</v>
      </c>
      <c r="C52" s="14" t="s">
        <v>10</v>
      </c>
      <c r="D52" s="14" t="s">
        <v>10</v>
      </c>
      <c r="E52" s="15" t="s">
        <v>203</v>
      </c>
      <c r="F52" s="16" t="s">
        <v>204</v>
      </c>
      <c r="G52" s="17" t="s">
        <v>205</v>
      </c>
    </row>
    <row r="53" customFormat="false" ht="14.25" hidden="false" customHeight="true" outlineLevel="0" collapsed="false">
      <c r="A53" s="13" t="n">
        <v>50</v>
      </c>
      <c r="B53" s="16" t="s">
        <v>206</v>
      </c>
      <c r="C53" s="14" t="s">
        <v>207</v>
      </c>
      <c r="D53" s="14" t="s">
        <v>207</v>
      </c>
      <c r="E53" s="18" t="s">
        <v>208</v>
      </c>
      <c r="F53" s="16" t="s">
        <v>141</v>
      </c>
      <c r="G53" s="17" t="s">
        <v>209</v>
      </c>
    </row>
    <row r="54" customFormat="false" ht="14.25" hidden="false" customHeight="true" outlineLevel="0" collapsed="false">
      <c r="A54" s="13" t="n">
        <v>51</v>
      </c>
      <c r="B54" s="16" t="s">
        <v>210</v>
      </c>
      <c r="C54" s="14" t="s">
        <v>211</v>
      </c>
      <c r="D54" s="14" t="s">
        <v>212</v>
      </c>
      <c r="E54" s="18" t="s">
        <v>213</v>
      </c>
      <c r="F54" s="16" t="s">
        <v>141</v>
      </c>
      <c r="G54" s="17" t="s">
        <v>72</v>
      </c>
    </row>
    <row r="55" customFormat="false" ht="14.25" hidden="false" customHeight="true" outlineLevel="0" collapsed="false">
      <c r="A55" s="13" t="n">
        <v>52</v>
      </c>
      <c r="B55" s="16" t="s">
        <v>214</v>
      </c>
      <c r="C55" s="14" t="s">
        <v>10</v>
      </c>
      <c r="D55" s="14" t="s">
        <v>10</v>
      </c>
      <c r="E55" s="15" t="s">
        <v>215</v>
      </c>
      <c r="F55" s="16" t="s">
        <v>216</v>
      </c>
      <c r="G55" s="17" t="s">
        <v>66</v>
      </c>
    </row>
    <row r="56" customFormat="false" ht="14.25" hidden="false" customHeight="true" outlineLevel="0" collapsed="false">
      <c r="A56" s="13" t="n">
        <v>53</v>
      </c>
      <c r="B56" s="16" t="s">
        <v>217</v>
      </c>
      <c r="C56" s="14" t="s">
        <v>10</v>
      </c>
      <c r="D56" s="14" t="s">
        <v>10</v>
      </c>
      <c r="E56" s="15" t="s">
        <v>218</v>
      </c>
      <c r="F56" s="16" t="s">
        <v>24</v>
      </c>
      <c r="G56" s="17" t="s">
        <v>219</v>
      </c>
    </row>
    <row r="57" customFormat="false" ht="14.25" hidden="false" customHeight="true" outlineLevel="0" collapsed="false">
      <c r="A57" s="13" t="n">
        <v>54</v>
      </c>
      <c r="B57" s="16" t="s">
        <v>220</v>
      </c>
      <c r="C57" s="14" t="s">
        <v>10</v>
      </c>
      <c r="D57" s="14" t="s">
        <v>10</v>
      </c>
      <c r="E57" s="15" t="s">
        <v>221</v>
      </c>
      <c r="F57" s="16" t="s">
        <v>16</v>
      </c>
      <c r="G57" s="19" t="s">
        <v>91</v>
      </c>
    </row>
    <row r="58" customFormat="false" ht="14.25" hidden="false" customHeight="true" outlineLevel="0" collapsed="false">
      <c r="A58" s="13" t="n">
        <v>55</v>
      </c>
      <c r="B58" s="16" t="s">
        <v>222</v>
      </c>
      <c r="C58" s="14" t="s">
        <v>223</v>
      </c>
      <c r="D58" s="14" t="s">
        <v>224</v>
      </c>
      <c r="E58" s="18" t="s">
        <v>225</v>
      </c>
      <c r="F58" s="16" t="s">
        <v>39</v>
      </c>
      <c r="G58" s="17" t="s">
        <v>226</v>
      </c>
    </row>
    <row r="59" customFormat="false" ht="14.25" hidden="false" customHeight="true" outlineLevel="0" collapsed="false">
      <c r="A59" s="13" t="n">
        <v>56</v>
      </c>
      <c r="B59" s="16" t="s">
        <v>227</v>
      </c>
      <c r="C59" s="14" t="s">
        <v>228</v>
      </c>
      <c r="D59" s="14" t="s">
        <v>229</v>
      </c>
      <c r="E59" s="18" t="s">
        <v>230</v>
      </c>
      <c r="F59" s="16" t="s">
        <v>16</v>
      </c>
      <c r="G59" s="17" t="s">
        <v>55</v>
      </c>
    </row>
    <row r="60" customFormat="false" ht="14.25" hidden="false" customHeight="true" outlineLevel="0" collapsed="false">
      <c r="A60" s="13" t="n">
        <v>57</v>
      </c>
      <c r="B60" s="16" t="s">
        <v>231</v>
      </c>
      <c r="C60" s="14" t="s">
        <v>232</v>
      </c>
      <c r="D60" s="14" t="s">
        <v>233</v>
      </c>
      <c r="E60" s="18" t="s">
        <v>234</v>
      </c>
      <c r="F60" s="16" t="s">
        <v>34</v>
      </c>
      <c r="G60" s="17" t="s">
        <v>55</v>
      </c>
    </row>
    <row r="61" customFormat="false" ht="14.25" hidden="false" customHeight="true" outlineLevel="0" collapsed="false">
      <c r="A61" s="13" t="n">
        <v>58</v>
      </c>
      <c r="B61" s="14" t="s">
        <v>235</v>
      </c>
      <c r="C61" s="14" t="s">
        <v>236</v>
      </c>
      <c r="D61" s="14" t="s">
        <v>237</v>
      </c>
      <c r="E61" s="18" t="s">
        <v>238</v>
      </c>
      <c r="F61" s="14" t="s">
        <v>239</v>
      </c>
      <c r="G61" s="17" t="s">
        <v>55</v>
      </c>
    </row>
    <row r="62" customFormat="false" ht="14.25" hidden="false" customHeight="true" outlineLevel="0" collapsed="false">
      <c r="A62" s="13" t="n">
        <v>59</v>
      </c>
      <c r="B62" s="16" t="s">
        <v>240</v>
      </c>
      <c r="C62" s="14" t="s">
        <v>241</v>
      </c>
      <c r="D62" s="14" t="s">
        <v>242</v>
      </c>
      <c r="E62" s="18" t="s">
        <v>243</v>
      </c>
      <c r="F62" s="16" t="s">
        <v>34</v>
      </c>
      <c r="G62" s="17" t="s">
        <v>244</v>
      </c>
    </row>
    <row r="63" customFormat="false" ht="14.25" hidden="false" customHeight="true" outlineLevel="0" collapsed="false">
      <c r="A63" s="13" t="n">
        <v>60</v>
      </c>
      <c r="B63" s="16" t="s">
        <v>245</v>
      </c>
      <c r="C63" s="14" t="s">
        <v>10</v>
      </c>
      <c r="D63" s="14" t="s">
        <v>10</v>
      </c>
      <c r="E63" s="15" t="s">
        <v>246</v>
      </c>
      <c r="F63" s="16" t="s">
        <v>247</v>
      </c>
      <c r="G63" s="17" t="s">
        <v>62</v>
      </c>
    </row>
    <row r="64" customFormat="false" ht="14.25" hidden="false" customHeight="true" outlineLevel="0" collapsed="false">
      <c r="A64" s="13" t="n">
        <v>61</v>
      </c>
      <c r="B64" s="16" t="s">
        <v>248</v>
      </c>
      <c r="C64" s="14" t="s">
        <v>10</v>
      </c>
      <c r="D64" s="14" t="s">
        <v>10</v>
      </c>
      <c r="E64" s="15" t="s">
        <v>249</v>
      </c>
      <c r="F64" s="16" t="s">
        <v>250</v>
      </c>
      <c r="G64" s="17" t="s">
        <v>251</v>
      </c>
    </row>
    <row r="65" customFormat="false" ht="14.25" hidden="false" customHeight="true" outlineLevel="0" collapsed="false">
      <c r="A65" s="13" t="n">
        <v>62</v>
      </c>
      <c r="B65" s="14" t="s">
        <v>252</v>
      </c>
      <c r="C65" s="14" t="s">
        <v>10</v>
      </c>
      <c r="D65" s="14" t="s">
        <v>10</v>
      </c>
      <c r="E65" s="15" t="s">
        <v>249</v>
      </c>
      <c r="F65" s="16" t="s">
        <v>16</v>
      </c>
      <c r="G65" s="17" t="s">
        <v>253</v>
      </c>
    </row>
    <row r="66" customFormat="false" ht="14.25" hidden="false" customHeight="true" outlineLevel="0" collapsed="false">
      <c r="A66" s="13" t="n">
        <v>63</v>
      </c>
      <c r="B66" s="16" t="s">
        <v>254</v>
      </c>
      <c r="C66" s="14" t="s">
        <v>10</v>
      </c>
      <c r="D66" s="14" t="s">
        <v>10</v>
      </c>
      <c r="E66" s="15" t="s">
        <v>255</v>
      </c>
      <c r="F66" s="16" t="s">
        <v>256</v>
      </c>
      <c r="G66" s="17" t="s">
        <v>257</v>
      </c>
    </row>
    <row r="67" customFormat="false" ht="14.25" hidden="false" customHeight="true" outlineLevel="0" collapsed="false">
      <c r="A67" s="13" t="n">
        <v>64</v>
      </c>
      <c r="B67" s="14" t="s">
        <v>258</v>
      </c>
      <c r="C67" s="14" t="s">
        <v>10</v>
      </c>
      <c r="D67" s="14" t="s">
        <v>10</v>
      </c>
      <c r="E67" s="15" t="s">
        <v>259</v>
      </c>
      <c r="F67" s="16" t="s">
        <v>96</v>
      </c>
      <c r="G67" s="17" t="s">
        <v>21</v>
      </c>
    </row>
    <row r="68" customFormat="false" ht="14.25" hidden="false" customHeight="true" outlineLevel="0" collapsed="false">
      <c r="A68" s="13" t="n">
        <v>65</v>
      </c>
      <c r="B68" s="16" t="s">
        <v>260</v>
      </c>
      <c r="C68" s="14" t="s">
        <v>261</v>
      </c>
      <c r="D68" s="14" t="s">
        <v>261</v>
      </c>
      <c r="E68" s="18" t="s">
        <v>262</v>
      </c>
      <c r="F68" s="16" t="s">
        <v>263</v>
      </c>
      <c r="G68" s="17" t="s">
        <v>264</v>
      </c>
    </row>
    <row r="69" customFormat="false" ht="14.25" hidden="false" customHeight="true" outlineLevel="0" collapsed="false">
      <c r="A69" s="13" t="n">
        <v>66</v>
      </c>
      <c r="B69" s="14" t="s">
        <v>265</v>
      </c>
      <c r="C69" s="14" t="s">
        <v>10</v>
      </c>
      <c r="D69" s="14" t="s">
        <v>10</v>
      </c>
      <c r="E69" s="15" t="s">
        <v>266</v>
      </c>
      <c r="F69" s="16" t="s">
        <v>16</v>
      </c>
      <c r="G69" s="17" t="s">
        <v>62</v>
      </c>
    </row>
    <row r="70" customFormat="false" ht="14.25" hidden="false" customHeight="true" outlineLevel="0" collapsed="false">
      <c r="A70" s="13" t="n">
        <v>67</v>
      </c>
      <c r="B70" s="16" t="s">
        <v>267</v>
      </c>
      <c r="C70" s="14" t="s">
        <v>268</v>
      </c>
      <c r="D70" s="14" t="s">
        <v>269</v>
      </c>
      <c r="E70" s="18" t="s">
        <v>270</v>
      </c>
      <c r="F70" s="16" t="s">
        <v>271</v>
      </c>
      <c r="G70" s="17" t="s">
        <v>49</v>
      </c>
    </row>
    <row r="71" customFormat="false" ht="14.25" hidden="false" customHeight="true" outlineLevel="0" collapsed="false">
      <c r="A71" s="13" t="n">
        <v>68</v>
      </c>
      <c r="B71" s="16" t="s">
        <v>272</v>
      </c>
      <c r="C71" s="14" t="s">
        <v>10</v>
      </c>
      <c r="D71" s="14" t="s">
        <v>10</v>
      </c>
      <c r="E71" s="15" t="s">
        <v>273</v>
      </c>
      <c r="F71" s="16" t="s">
        <v>274</v>
      </c>
      <c r="G71" s="17" t="s">
        <v>275</v>
      </c>
    </row>
    <row r="72" customFormat="false" ht="14.25" hidden="false" customHeight="true" outlineLevel="0" collapsed="false">
      <c r="A72" s="13" t="n">
        <v>69</v>
      </c>
      <c r="B72" s="14" t="s">
        <v>276</v>
      </c>
      <c r="C72" s="14" t="s">
        <v>10</v>
      </c>
      <c r="D72" s="14" t="s">
        <v>10</v>
      </c>
      <c r="E72" s="15" t="s">
        <v>277</v>
      </c>
      <c r="F72" s="16" t="s">
        <v>167</v>
      </c>
      <c r="G72" s="17" t="s">
        <v>136</v>
      </c>
    </row>
    <row r="73" customFormat="false" ht="14.25" hidden="false" customHeight="true" outlineLevel="0" collapsed="false">
      <c r="A73" s="13" t="n">
        <v>70</v>
      </c>
      <c r="B73" s="16" t="s">
        <v>278</v>
      </c>
      <c r="C73" s="14" t="s">
        <v>279</v>
      </c>
      <c r="D73" s="14" t="s">
        <v>280</v>
      </c>
      <c r="E73" s="18" t="s">
        <v>281</v>
      </c>
      <c r="F73" s="16" t="s">
        <v>282</v>
      </c>
      <c r="G73" s="17" t="s">
        <v>149</v>
      </c>
    </row>
    <row r="74" customFormat="false" ht="14.25" hidden="false" customHeight="true" outlineLevel="0" collapsed="false">
      <c r="A74" s="13" t="n">
        <v>71</v>
      </c>
      <c r="B74" s="16" t="s">
        <v>283</v>
      </c>
      <c r="C74" s="14" t="s">
        <v>284</v>
      </c>
      <c r="D74" s="14" t="s">
        <v>285</v>
      </c>
      <c r="E74" s="18" t="s">
        <v>286</v>
      </c>
      <c r="F74" s="16" t="s">
        <v>39</v>
      </c>
      <c r="G74" s="17" t="s">
        <v>87</v>
      </c>
    </row>
    <row r="75" customFormat="false" ht="14.25" hidden="false" customHeight="true" outlineLevel="0" collapsed="false">
      <c r="A75" s="13" t="n">
        <v>72</v>
      </c>
      <c r="B75" s="14" t="s">
        <v>287</v>
      </c>
      <c r="C75" s="14" t="s">
        <v>10</v>
      </c>
      <c r="D75" s="14" t="s">
        <v>10</v>
      </c>
      <c r="E75" s="15" t="s">
        <v>288</v>
      </c>
      <c r="F75" s="14" t="s">
        <v>289</v>
      </c>
      <c r="G75" s="17" t="s">
        <v>290</v>
      </c>
    </row>
    <row r="76" customFormat="false" ht="14.25" hidden="false" customHeight="true" outlineLevel="0" collapsed="false">
      <c r="A76" s="13" t="n">
        <v>73</v>
      </c>
      <c r="B76" s="16" t="s">
        <v>291</v>
      </c>
      <c r="C76" s="14" t="s">
        <v>10</v>
      </c>
      <c r="D76" s="14" t="s">
        <v>10</v>
      </c>
      <c r="E76" s="15" t="s">
        <v>292</v>
      </c>
      <c r="F76" s="16" t="s">
        <v>90</v>
      </c>
      <c r="G76" s="17" t="s">
        <v>293</v>
      </c>
    </row>
    <row r="77" customFormat="false" ht="14.25" hidden="false" customHeight="true" outlineLevel="0" collapsed="false">
      <c r="A77" s="13" t="n">
        <v>74</v>
      </c>
      <c r="B77" s="16" t="s">
        <v>294</v>
      </c>
      <c r="C77" s="14" t="s">
        <v>295</v>
      </c>
      <c r="D77" s="14" t="s">
        <v>295</v>
      </c>
      <c r="E77" s="18" t="s">
        <v>296</v>
      </c>
      <c r="F77" s="16" t="s">
        <v>81</v>
      </c>
      <c r="G77" s="17" t="s">
        <v>55</v>
      </c>
    </row>
    <row r="78" customFormat="false" ht="14.25" hidden="false" customHeight="true" outlineLevel="0" collapsed="false">
      <c r="A78" s="13" t="n">
        <v>75</v>
      </c>
      <c r="B78" s="16" t="s">
        <v>297</v>
      </c>
      <c r="C78" s="14" t="s">
        <v>10</v>
      </c>
      <c r="D78" s="14" t="s">
        <v>10</v>
      </c>
      <c r="E78" s="15" t="s">
        <v>298</v>
      </c>
      <c r="F78" s="16" t="s">
        <v>96</v>
      </c>
      <c r="G78" s="17" t="s">
        <v>62</v>
      </c>
    </row>
    <row r="79" customFormat="false" ht="14.25" hidden="false" customHeight="true" outlineLevel="0" collapsed="false">
      <c r="A79" s="13" t="n">
        <v>76</v>
      </c>
      <c r="B79" s="16" t="s">
        <v>299</v>
      </c>
      <c r="C79" s="14" t="s">
        <v>300</v>
      </c>
      <c r="D79" s="14" t="s">
        <v>301</v>
      </c>
      <c r="E79" s="18" t="s">
        <v>302</v>
      </c>
      <c r="F79" s="16" t="s">
        <v>16</v>
      </c>
      <c r="G79" s="17" t="s">
        <v>55</v>
      </c>
    </row>
    <row r="80" customFormat="false" ht="14.25" hidden="false" customHeight="true" outlineLevel="0" collapsed="false">
      <c r="A80" s="13" t="n">
        <v>77</v>
      </c>
      <c r="B80" s="16" t="s">
        <v>303</v>
      </c>
      <c r="C80" s="14" t="s">
        <v>10</v>
      </c>
      <c r="D80" s="14" t="s">
        <v>10</v>
      </c>
      <c r="E80" s="15" t="s">
        <v>304</v>
      </c>
      <c r="F80" s="16" t="s">
        <v>28</v>
      </c>
      <c r="G80" s="17" t="s">
        <v>305</v>
      </c>
    </row>
    <row r="81" customFormat="false" ht="14.25" hidden="false" customHeight="true" outlineLevel="0" collapsed="false">
      <c r="A81" s="13" t="n">
        <v>78</v>
      </c>
      <c r="B81" s="16" t="s">
        <v>306</v>
      </c>
      <c r="C81" s="14" t="s">
        <v>10</v>
      </c>
      <c r="D81" s="14" t="s">
        <v>10</v>
      </c>
      <c r="E81" s="15" t="s">
        <v>307</v>
      </c>
      <c r="F81" s="16" t="s">
        <v>274</v>
      </c>
      <c r="G81" s="17" t="s">
        <v>162</v>
      </c>
    </row>
    <row r="82" customFormat="false" ht="14.25" hidden="false" customHeight="true" outlineLevel="0" collapsed="false">
      <c r="A82" s="13" t="n">
        <v>79</v>
      </c>
      <c r="B82" s="14" t="s">
        <v>308</v>
      </c>
      <c r="C82" s="14" t="s">
        <v>309</v>
      </c>
      <c r="D82" s="14" t="s">
        <v>310</v>
      </c>
      <c r="E82" s="18" t="s">
        <v>311</v>
      </c>
      <c r="F82" s="14" t="s">
        <v>239</v>
      </c>
      <c r="G82" s="17" t="s">
        <v>77</v>
      </c>
    </row>
    <row r="83" customFormat="false" ht="14.25" hidden="false" customHeight="true" outlineLevel="0" collapsed="false">
      <c r="A83" s="13" t="n">
        <v>80</v>
      </c>
      <c r="B83" s="14" t="s">
        <v>312</v>
      </c>
      <c r="C83" s="14" t="s">
        <v>10</v>
      </c>
      <c r="D83" s="14" t="s">
        <v>10</v>
      </c>
      <c r="E83" s="15" t="s">
        <v>311</v>
      </c>
      <c r="F83" s="16" t="s">
        <v>313</v>
      </c>
      <c r="G83" s="17" t="s">
        <v>21</v>
      </c>
    </row>
    <row r="84" customFormat="false" ht="14.25" hidden="false" customHeight="true" outlineLevel="0" collapsed="false">
      <c r="A84" s="13" t="n">
        <v>81</v>
      </c>
      <c r="B84" s="14" t="s">
        <v>314</v>
      </c>
      <c r="C84" s="14" t="s">
        <v>10</v>
      </c>
      <c r="D84" s="14" t="s">
        <v>10</v>
      </c>
      <c r="E84" s="15" t="s">
        <v>311</v>
      </c>
      <c r="F84" s="14" t="s">
        <v>289</v>
      </c>
      <c r="G84" s="17" t="s">
        <v>315</v>
      </c>
    </row>
    <row r="85" customFormat="false" ht="14.25" hidden="false" customHeight="true" outlineLevel="0" collapsed="false">
      <c r="A85" s="13" t="n">
        <v>82</v>
      </c>
      <c r="B85" s="16" t="s">
        <v>316</v>
      </c>
      <c r="C85" s="14" t="s">
        <v>10</v>
      </c>
      <c r="D85" s="14" t="s">
        <v>10</v>
      </c>
      <c r="E85" s="15" t="s">
        <v>317</v>
      </c>
      <c r="F85" s="14" t="s">
        <v>289</v>
      </c>
      <c r="G85" s="17" t="s">
        <v>318</v>
      </c>
    </row>
    <row r="86" customFormat="false" ht="14.25" hidden="false" customHeight="true" outlineLevel="0" collapsed="false">
      <c r="A86" s="13" t="n">
        <v>83</v>
      </c>
      <c r="B86" s="14" t="s">
        <v>319</v>
      </c>
      <c r="C86" s="14" t="s">
        <v>10</v>
      </c>
      <c r="D86" s="14" t="s">
        <v>10</v>
      </c>
      <c r="E86" s="15" t="s">
        <v>320</v>
      </c>
      <c r="F86" s="16" t="s">
        <v>96</v>
      </c>
      <c r="G86" s="17" t="s">
        <v>315</v>
      </c>
    </row>
    <row r="87" customFormat="false" ht="14.25" hidden="false" customHeight="true" outlineLevel="0" collapsed="false">
      <c r="A87" s="13" t="n">
        <v>84</v>
      </c>
      <c r="B87" s="16" t="s">
        <v>321</v>
      </c>
      <c r="C87" s="14" t="s">
        <v>322</v>
      </c>
      <c r="D87" s="14" t="s">
        <v>322</v>
      </c>
      <c r="E87" s="18" t="s">
        <v>323</v>
      </c>
      <c r="F87" s="16" t="s">
        <v>324</v>
      </c>
      <c r="G87" s="17" t="s">
        <v>21</v>
      </c>
    </row>
    <row r="88" customFormat="false" ht="14.25" hidden="false" customHeight="true" outlineLevel="0" collapsed="false">
      <c r="A88" s="13" t="n">
        <v>85</v>
      </c>
      <c r="B88" s="16" t="s">
        <v>325</v>
      </c>
      <c r="C88" s="20" t="s">
        <v>326</v>
      </c>
      <c r="D88" s="14" t="s">
        <v>327</v>
      </c>
      <c r="E88" s="18" t="s">
        <v>328</v>
      </c>
      <c r="F88" s="16" t="s">
        <v>39</v>
      </c>
      <c r="G88" s="17" t="s">
        <v>55</v>
      </c>
    </row>
    <row r="89" customFormat="false" ht="14.25" hidden="false" customHeight="true" outlineLevel="0" collapsed="false">
      <c r="A89" s="13" t="n">
        <v>86</v>
      </c>
      <c r="B89" s="16" t="s">
        <v>329</v>
      </c>
      <c r="C89" s="14" t="s">
        <v>10</v>
      </c>
      <c r="D89" s="14" t="s">
        <v>10</v>
      </c>
      <c r="E89" s="15" t="s">
        <v>330</v>
      </c>
      <c r="F89" s="16" t="s">
        <v>167</v>
      </c>
      <c r="G89" s="17" t="s">
        <v>72</v>
      </c>
    </row>
    <row r="90" customFormat="false" ht="14.25" hidden="false" customHeight="true" outlineLevel="0" collapsed="false">
      <c r="A90" s="21" t="n">
        <v>87</v>
      </c>
      <c r="B90" s="22" t="s">
        <v>331</v>
      </c>
      <c r="C90" s="22" t="s">
        <v>10</v>
      </c>
      <c r="D90" s="22" t="s">
        <v>10</v>
      </c>
      <c r="E90" s="23" t="s">
        <v>332</v>
      </c>
      <c r="F90" s="24" t="s">
        <v>20</v>
      </c>
      <c r="G90" s="25" t="s">
        <v>333</v>
      </c>
    </row>
    <row r="91" customFormat="false" ht="14.25" hidden="false" customHeight="true" outlineLevel="0" collapsed="false">
      <c r="A91" s="7" t="n">
        <v>1</v>
      </c>
      <c r="B91" s="26" t="s">
        <v>334</v>
      </c>
      <c r="C91" s="8" t="s">
        <v>335</v>
      </c>
      <c r="D91" s="9" t="s">
        <v>10</v>
      </c>
      <c r="E91" s="27" t="s">
        <v>336</v>
      </c>
      <c r="F91" s="8" t="s">
        <v>34</v>
      </c>
      <c r="G91" s="28" t="s">
        <v>337</v>
      </c>
    </row>
    <row r="92" customFormat="false" ht="14.25" hidden="false" customHeight="true" outlineLevel="0" collapsed="false">
      <c r="A92" s="13" t="n">
        <v>2</v>
      </c>
      <c r="B92" s="29" t="s">
        <v>338</v>
      </c>
      <c r="C92" s="16" t="s">
        <v>335</v>
      </c>
      <c r="D92" s="14" t="s">
        <v>10</v>
      </c>
      <c r="E92" s="30" t="s">
        <v>339</v>
      </c>
      <c r="F92" s="16" t="s">
        <v>324</v>
      </c>
      <c r="G92" s="31" t="s">
        <v>340</v>
      </c>
    </row>
    <row r="93" customFormat="false" ht="14.25" hidden="false" customHeight="true" outlineLevel="0" collapsed="false">
      <c r="A93" s="13" t="n">
        <v>3</v>
      </c>
      <c r="B93" s="29" t="s">
        <v>341</v>
      </c>
      <c r="C93" s="16" t="s">
        <v>335</v>
      </c>
      <c r="D93" s="14" t="s">
        <v>10</v>
      </c>
      <c r="E93" s="30" t="s">
        <v>342</v>
      </c>
      <c r="F93" s="16" t="s">
        <v>343</v>
      </c>
      <c r="G93" s="31" t="s">
        <v>344</v>
      </c>
    </row>
    <row r="94" customFormat="false" ht="14.25" hidden="false" customHeight="true" outlineLevel="0" collapsed="false">
      <c r="A94" s="21" t="n">
        <v>4</v>
      </c>
      <c r="B94" s="32" t="s">
        <v>345</v>
      </c>
      <c r="C94" s="24" t="s">
        <v>335</v>
      </c>
      <c r="D94" s="22" t="s">
        <v>10</v>
      </c>
      <c r="E94" s="33" t="s">
        <v>346</v>
      </c>
      <c r="F94" s="24" t="s">
        <v>34</v>
      </c>
      <c r="G94" s="25" t="s">
        <v>347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236111111111111" top="0.47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: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9.36"/>
    <col collapsed="false" customWidth="true" hidden="false" outlineLevel="0" max="3" min="3" style="35" width="13.99"/>
    <col collapsed="false" customWidth="true" hidden="false" outlineLevel="0" max="4" min="4" style="35" width="13.25"/>
    <col collapsed="false" customWidth="true" hidden="false" outlineLevel="0" max="5" min="5" style="36" width="4.62"/>
    <col collapsed="false" customWidth="true" hidden="false" outlineLevel="0" max="6" min="6" style="37" width="4.62"/>
    <col collapsed="false" customWidth="true" hidden="false" outlineLevel="0" max="7" min="7" style="38" width="4.62"/>
    <col collapsed="false" customWidth="true" hidden="false" outlineLevel="0" max="8" min="8" style="39" width="7.75"/>
    <col collapsed="false" customWidth="true" hidden="false" outlineLevel="0" max="9" min="9" style="40" width="44.75"/>
    <col collapsed="false" customWidth="true" hidden="false" outlineLevel="0" max="10" min="10" style="34" width="8.62"/>
    <col collapsed="false" customWidth="true" hidden="false" outlineLevel="0" max="11" min="11" style="41" width="5.49"/>
    <col collapsed="false" customWidth="true" hidden="false" outlineLevel="0" max="12" min="12" style="34" width="13.75"/>
    <col collapsed="false" customWidth="true" hidden="false" outlineLevel="0" max="13" min="13" style="41" width="6.74"/>
    <col collapsed="false" customWidth="true" hidden="false" outlineLevel="0" max="15" min="14" style="35" width="7.99"/>
    <col collapsed="false" customWidth="true" hidden="true" outlineLevel="0" max="16" min="16" style="38" width="7.99"/>
    <col collapsed="false" customWidth="true" hidden="true" outlineLevel="0" max="17" min="17" style="38" width="10.37"/>
    <col collapsed="false" customWidth="true" hidden="false" outlineLevel="0" max="18" min="18" style="35" width="8.86"/>
    <col collapsed="false" customWidth="true" hidden="false" outlineLevel="0" max="19" min="19" style="35" width="10.37"/>
    <col collapsed="false" customWidth="true" hidden="false" outlineLevel="0" max="20" min="20" style="42" width="7.99"/>
    <col collapsed="false" customWidth="true" hidden="true" outlineLevel="0" max="24" min="21" style="35" width="7.37"/>
    <col collapsed="false" customWidth="true" hidden="true" outlineLevel="0" max="26" min="25" style="35" width="8.62"/>
    <col collapsed="false" customWidth="true" hidden="true" outlineLevel="0" max="27" min="27" style="35" width="10.49"/>
    <col collapsed="false" customWidth="true" hidden="false" outlineLevel="0" max="28" min="28" style="43" width="7.24"/>
    <col collapsed="false" customWidth="true" hidden="true" outlineLevel="0" max="34" min="29" style="35" width="7.99"/>
    <col collapsed="false" customWidth="true" hidden="true" outlineLevel="0" max="35" min="35" style="35" width="12.75"/>
    <col collapsed="false" customWidth="true" hidden="false" outlineLevel="0" max="36" min="36" style="43" width="6.87"/>
    <col collapsed="false" customWidth="true" hidden="true" outlineLevel="0" max="37" min="37" style="44" width="7.87"/>
    <col collapsed="false" customWidth="true" hidden="false" outlineLevel="0" max="38" min="38" style="41" width="7.49"/>
    <col collapsed="false" customWidth="true" hidden="false" outlineLevel="0" max="39" min="39" style="41" width="7.24"/>
    <col collapsed="false" customWidth="true" hidden="false" outlineLevel="0" max="40" min="40" style="44" width="18.37"/>
    <col collapsed="false" customWidth="true" hidden="false" outlineLevel="0" max="41" min="41" style="41" width="7.37"/>
    <col collapsed="false" customWidth="true" hidden="false" outlineLevel="0" max="42" min="42" style="44" width="19.75"/>
    <col collapsed="false" customWidth="true" hidden="false" outlineLevel="0" max="43" min="43" style="39" width="7.75"/>
    <col collapsed="false" customWidth="true" hidden="false" outlineLevel="0" max="44" min="44" style="39" width="8.12"/>
    <col collapsed="false" customWidth="true" hidden="false" outlineLevel="0" max="45" min="45" style="45" width="8.25"/>
    <col collapsed="false" customWidth="true" hidden="false" outlineLevel="0" max="49" min="46" style="42" width="7.99"/>
    <col collapsed="false" customWidth="true" hidden="false" outlineLevel="0" max="50" min="50" style="40" width="44.75"/>
    <col collapsed="false" customWidth="true" hidden="false" outlineLevel="0" max="53" min="51" style="34" width="35.99"/>
    <col collapsed="false" customWidth="true" hidden="false" outlineLevel="0" max="54" min="54" style="35" width="17.99"/>
    <col collapsed="false" customWidth="true" hidden="false" outlineLevel="0" max="55" min="55" style="34" width="17.99"/>
    <col collapsed="false" customWidth="true" hidden="false" outlineLevel="0" max="56" min="56" style="34" width="18.49"/>
    <col collapsed="false" customWidth="true" hidden="false" outlineLevel="0" max="57" min="57" style="34" width="17.99"/>
    <col collapsed="false" customWidth="true" hidden="false" outlineLevel="0" max="59" min="58" style="34" width="10.12"/>
    <col collapsed="false" customWidth="true" hidden="false" outlineLevel="0" max="60" min="60" style="41" width="10.37"/>
    <col collapsed="false" customWidth="true" hidden="false" outlineLevel="0" max="61" min="61" style="34" width="13.99"/>
    <col collapsed="false" customWidth="true" hidden="false" outlineLevel="0" max="62" min="62" style="46" width="11.62"/>
    <col collapsed="false" customWidth="true" hidden="false" outlineLevel="0" max="63" min="63" style="41" width="13.36"/>
    <col collapsed="false" customWidth="true" hidden="false" outlineLevel="0" max="64" min="64" style="34" width="28.25"/>
    <col collapsed="false" customWidth="true" hidden="true" outlineLevel="0" max="65" min="65" style="34" width="17.12"/>
    <col collapsed="false" customWidth="true" hidden="true" outlineLevel="0" max="71" min="66" style="34" width="18.87"/>
    <col collapsed="false" customWidth="true" hidden="true" outlineLevel="0" max="78" min="72" style="34" width="17.12"/>
    <col collapsed="false" customWidth="true" hidden="false" outlineLevel="0" max="80" min="79" style="34" width="35.99"/>
    <col collapsed="false" customWidth="true" hidden="false" outlineLevel="0" max="81" min="81" style="34" width="35.87"/>
    <col collapsed="false" customWidth="true" hidden="false" outlineLevel="0" max="82" min="82" style="34" width="26.99"/>
    <col collapsed="false" customWidth="true" hidden="false" outlineLevel="0" max="83" min="83" style="41" width="9.49"/>
    <col collapsed="false" customWidth="false" hidden="false" outlineLevel="0" max="84" min="84" style="41" width="8.99"/>
    <col collapsed="false" customWidth="true" hidden="false" outlineLevel="0" max="86" min="85" style="41" width="14.37"/>
    <col collapsed="false" customWidth="true" hidden="false" outlineLevel="0" max="87" min="87" style="34" width="26.37"/>
    <col collapsed="false" customWidth="true" hidden="false" outlineLevel="0" max="88" min="88" style="34" width="35.99"/>
    <col collapsed="false" customWidth="true" hidden="false" outlineLevel="0" max="89" min="89" style="34" width="31.62"/>
    <col collapsed="false" customWidth="true" hidden="false" outlineLevel="0" max="90" min="90" style="34" width="21.25"/>
    <col collapsed="false" customWidth="true" hidden="false" outlineLevel="0" max="91" min="91" style="34" width="17.12"/>
    <col collapsed="false" customWidth="true" hidden="false" outlineLevel="0" max="92" min="92" style="34" width="18.74"/>
    <col collapsed="false" customWidth="false" hidden="false" outlineLevel="0" max="93" min="93" style="34" width="8.99"/>
    <col collapsed="false" customWidth="true" hidden="false" outlineLevel="0" max="95" min="94" style="34" width="7.12"/>
    <col collapsed="false" customWidth="false" hidden="false" outlineLevel="0" max="96" min="96" style="34" width="8.99"/>
    <col collapsed="false" customWidth="true" hidden="false" outlineLevel="0" max="97" min="97" style="34" width="11.24"/>
    <col collapsed="false" customWidth="true" hidden="false" outlineLevel="0" max="98" min="98" style="34" width="15.49"/>
    <col collapsed="false" customWidth="true" hidden="false" outlineLevel="0" max="99" min="99" style="34" width="13.49"/>
    <col collapsed="false" customWidth="true" hidden="false" outlineLevel="0" max="100" min="100" style="34" width="19.37"/>
    <col collapsed="false" customWidth="false" hidden="false" outlineLevel="0" max="101" min="101" style="34" width="8.99"/>
    <col collapsed="false" customWidth="true" hidden="false" outlineLevel="0" max="102" min="102" style="34" width="18.62"/>
    <col collapsed="false" customWidth="true" hidden="false" outlineLevel="0" max="103" min="103" style="34" width="20.62"/>
    <col collapsed="false" customWidth="false" hidden="false" outlineLevel="0" max="104" min="104" style="35" width="8.99"/>
    <col collapsed="false" customWidth="false" hidden="false" outlineLevel="0" max="105" min="105" style="41" width="8.99"/>
    <col collapsed="false" customWidth="true" hidden="false" outlineLevel="0" max="106" min="106" style="47" width="16.99"/>
    <col collapsed="false" customWidth="true" hidden="false" outlineLevel="0" max="107" min="107" style="47" width="15.12"/>
    <col collapsed="false" customWidth="true" hidden="false" outlineLevel="0" max="108" min="108" style="47" width="16.75"/>
    <col collapsed="false" customWidth="true" hidden="false" outlineLevel="0" max="109" min="109" style="47" width="18.12"/>
    <col collapsed="false" customWidth="true" hidden="false" outlineLevel="0" max="110" min="110" style="47" width="11.12"/>
    <col collapsed="false" customWidth="true" hidden="false" outlineLevel="0" max="111" min="111" style="47" width="14.12"/>
    <col collapsed="false" customWidth="true" hidden="false" outlineLevel="0" max="112" min="112" style="47" width="14.62"/>
    <col collapsed="false" customWidth="true" hidden="false" outlineLevel="0" max="113" min="113" style="47" width="14.37"/>
    <col collapsed="false" customWidth="true" hidden="false" outlineLevel="0" max="114" min="114" style="47" width="15.49"/>
    <col collapsed="false" customWidth="true" hidden="false" outlineLevel="0" max="115" min="115" style="47" width="17.12"/>
    <col collapsed="false" customWidth="true" hidden="false" outlineLevel="0" max="116" min="116" style="47" width="18.37"/>
    <col collapsed="false" customWidth="true" hidden="false" outlineLevel="0" max="119" min="117" style="34" width="16.75"/>
    <col collapsed="false" customWidth="true" hidden="false" outlineLevel="0" max="120" min="120" style="34" width="9.87"/>
    <col collapsed="false" customWidth="false" hidden="false" outlineLevel="0" max="257" min="121" style="34" width="8.99"/>
  </cols>
  <sheetData>
    <row r="1" s="41" customFormat="true" ht="33" hidden="false" customHeight="true" outlineLevel="0" collapsed="false">
      <c r="A1" s="48" t="s">
        <v>348</v>
      </c>
      <c r="B1" s="48" t="s">
        <v>349</v>
      </c>
      <c r="C1" s="49"/>
      <c r="D1" s="49"/>
      <c r="E1" s="50" t="s">
        <v>350</v>
      </c>
      <c r="F1" s="50"/>
      <c r="G1" s="50"/>
      <c r="H1" s="51" t="s">
        <v>351</v>
      </c>
      <c r="I1" s="52" t="s">
        <v>352</v>
      </c>
      <c r="J1" s="53" t="s">
        <v>353</v>
      </c>
      <c r="K1" s="48" t="s">
        <v>354</v>
      </c>
      <c r="L1" s="53" t="s">
        <v>355</v>
      </c>
      <c r="M1" s="54" t="s">
        <v>356</v>
      </c>
      <c r="N1" s="55" t="s">
        <v>357</v>
      </c>
      <c r="O1" s="55" t="s">
        <v>358</v>
      </c>
      <c r="P1" s="52" t="s">
        <v>359</v>
      </c>
      <c r="Q1" s="56" t="s">
        <v>360</v>
      </c>
      <c r="R1" s="57" t="s">
        <v>361</v>
      </c>
      <c r="S1" s="58" t="s">
        <v>362</v>
      </c>
      <c r="T1" s="56" t="s">
        <v>363</v>
      </c>
      <c r="U1" s="59" t="s">
        <v>364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1"/>
      <c r="AK1" s="62"/>
      <c r="AL1" s="60"/>
      <c r="AM1" s="60"/>
      <c r="AN1" s="62"/>
      <c r="AO1" s="60"/>
      <c r="AP1" s="63"/>
      <c r="AQ1" s="64" t="s">
        <v>365</v>
      </c>
      <c r="AR1" s="64"/>
      <c r="AS1" s="64"/>
      <c r="AT1" s="64"/>
      <c r="AU1" s="64"/>
      <c r="AV1" s="64"/>
      <c r="AW1" s="64"/>
      <c r="AX1" s="56" t="s">
        <v>352</v>
      </c>
      <c r="AY1" s="65" t="s">
        <v>366</v>
      </c>
      <c r="AZ1" s="65" t="s">
        <v>367</v>
      </c>
      <c r="BA1" s="65" t="s">
        <v>368</v>
      </c>
      <c r="BB1" s="65" t="s">
        <v>369</v>
      </c>
      <c r="BC1" s="53" t="s">
        <v>355</v>
      </c>
      <c r="BD1" s="65" t="s">
        <v>7</v>
      </c>
      <c r="BE1" s="65" t="s">
        <v>370</v>
      </c>
      <c r="BF1" s="65" t="s">
        <v>371</v>
      </c>
      <c r="BG1" s="65" t="s">
        <v>372</v>
      </c>
      <c r="BH1" s="65" t="s">
        <v>373</v>
      </c>
      <c r="BI1" s="65" t="s">
        <v>374</v>
      </c>
      <c r="BJ1" s="66" t="s">
        <v>375</v>
      </c>
      <c r="BK1" s="65" t="s">
        <v>376</v>
      </c>
      <c r="BL1" s="65" t="s">
        <v>377</v>
      </c>
      <c r="BM1" s="65" t="s">
        <v>378</v>
      </c>
      <c r="BN1" s="65" t="s">
        <v>379</v>
      </c>
      <c r="BO1" s="67"/>
      <c r="BP1" s="65" t="s">
        <v>380</v>
      </c>
      <c r="BQ1" s="65" t="s">
        <v>381</v>
      </c>
      <c r="BR1" s="67"/>
      <c r="BS1" s="67"/>
      <c r="BT1" s="65" t="s">
        <v>382</v>
      </c>
      <c r="BU1" s="65" t="s">
        <v>383</v>
      </c>
      <c r="BV1" s="67"/>
      <c r="BW1" s="65" t="s">
        <v>384</v>
      </c>
      <c r="BX1" s="65" t="s">
        <v>385</v>
      </c>
      <c r="BY1" s="67"/>
      <c r="BZ1" s="67"/>
      <c r="CA1" s="65" t="s">
        <v>386</v>
      </c>
      <c r="CB1" s="65" t="s">
        <v>387</v>
      </c>
      <c r="CC1" s="65" t="s">
        <v>388</v>
      </c>
      <c r="CD1" s="68" t="s">
        <v>389</v>
      </c>
      <c r="CE1" s="65" t="s">
        <v>390</v>
      </c>
      <c r="CF1" s="65" t="s">
        <v>391</v>
      </c>
      <c r="CG1" s="65" t="s">
        <v>392</v>
      </c>
      <c r="CH1" s="65" t="s">
        <v>393</v>
      </c>
      <c r="CI1" s="65" t="s">
        <v>394</v>
      </c>
      <c r="CJ1" s="65" t="s">
        <v>395</v>
      </c>
      <c r="CK1" s="65" t="s">
        <v>396</v>
      </c>
      <c r="CL1" s="65" t="s">
        <v>397</v>
      </c>
      <c r="CM1" s="65" t="s">
        <v>398</v>
      </c>
      <c r="CN1" s="65" t="s">
        <v>399</v>
      </c>
      <c r="CO1" s="65" t="s">
        <v>400</v>
      </c>
      <c r="CP1" s="65" t="s">
        <v>401</v>
      </c>
      <c r="CQ1" s="65" t="s">
        <v>402</v>
      </c>
      <c r="CR1" s="65" t="s">
        <v>403</v>
      </c>
      <c r="CS1" s="65" t="s">
        <v>404</v>
      </c>
      <c r="CT1" s="65" t="s">
        <v>405</v>
      </c>
      <c r="CU1" s="65" t="s">
        <v>406</v>
      </c>
      <c r="CV1" s="65" t="s">
        <v>407</v>
      </c>
      <c r="CW1" s="65" t="s">
        <v>408</v>
      </c>
      <c r="CX1" s="65" t="s">
        <v>409</v>
      </c>
      <c r="CY1" s="65" t="s">
        <v>410</v>
      </c>
      <c r="CZ1" s="65" t="s">
        <v>411</v>
      </c>
      <c r="DA1" s="65" t="s">
        <v>412</v>
      </c>
      <c r="DB1" s="66" t="s">
        <v>413</v>
      </c>
      <c r="DC1" s="66" t="s">
        <v>414</v>
      </c>
      <c r="DD1" s="66" t="s">
        <v>415</v>
      </c>
      <c r="DE1" s="66" t="s">
        <v>416</v>
      </c>
      <c r="DF1" s="66" t="s">
        <v>417</v>
      </c>
      <c r="DG1" s="66" t="s">
        <v>418</v>
      </c>
      <c r="DH1" s="66" t="s">
        <v>419</v>
      </c>
      <c r="DI1" s="66" t="s">
        <v>420</v>
      </c>
      <c r="DJ1" s="66" t="s">
        <v>421</v>
      </c>
      <c r="DK1" s="66" t="s">
        <v>422</v>
      </c>
      <c r="DL1" s="66" t="s">
        <v>423</v>
      </c>
      <c r="DM1" s="65" t="s">
        <v>424</v>
      </c>
      <c r="DN1" s="65" t="s">
        <v>425</v>
      </c>
      <c r="DO1" s="69" t="s">
        <v>426</v>
      </c>
      <c r="DP1" s="48" t="s">
        <v>427</v>
      </c>
    </row>
    <row r="2" s="41" customFormat="true" ht="33" hidden="false" customHeight="true" outlineLevel="0" collapsed="false">
      <c r="A2" s="48"/>
      <c r="B2" s="48"/>
      <c r="C2" s="70" t="s">
        <v>428</v>
      </c>
      <c r="D2" s="71" t="s">
        <v>429</v>
      </c>
      <c r="E2" s="72" t="n">
        <v>2007</v>
      </c>
      <c r="F2" s="73" t="n">
        <v>2008</v>
      </c>
      <c r="G2" s="74" t="n">
        <v>2009</v>
      </c>
      <c r="H2" s="51"/>
      <c r="I2" s="52"/>
      <c r="J2" s="53"/>
      <c r="K2" s="48"/>
      <c r="L2" s="53"/>
      <c r="M2" s="54"/>
      <c r="N2" s="55"/>
      <c r="O2" s="55"/>
      <c r="P2" s="52"/>
      <c r="Q2" s="52"/>
      <c r="R2" s="57"/>
      <c r="S2" s="58"/>
      <c r="T2" s="56"/>
      <c r="U2" s="69" t="s">
        <v>430</v>
      </c>
      <c r="V2" s="75"/>
      <c r="W2" s="75"/>
      <c r="X2" s="75"/>
      <c r="Y2" s="75"/>
      <c r="Z2" s="75"/>
      <c r="AA2" s="76"/>
      <c r="AB2" s="77" t="s">
        <v>431</v>
      </c>
      <c r="AC2" s="69" t="s">
        <v>432</v>
      </c>
      <c r="AD2" s="75"/>
      <c r="AE2" s="75"/>
      <c r="AF2" s="75"/>
      <c r="AG2" s="75"/>
      <c r="AH2" s="76"/>
      <c r="AI2" s="78"/>
      <c r="AJ2" s="79" t="s">
        <v>433</v>
      </c>
      <c r="AK2" s="80" t="s">
        <v>434</v>
      </c>
      <c r="AL2" s="81" t="s">
        <v>435</v>
      </c>
      <c r="AM2" s="55" t="s">
        <v>436</v>
      </c>
      <c r="AN2" s="82" t="s">
        <v>437</v>
      </c>
      <c r="AO2" s="83" t="s">
        <v>438</v>
      </c>
      <c r="AP2" s="82" t="s">
        <v>437</v>
      </c>
      <c r="AQ2" s="51" t="s">
        <v>439</v>
      </c>
      <c r="AR2" s="84" t="s">
        <v>440</v>
      </c>
      <c r="AS2" s="51" t="s">
        <v>441</v>
      </c>
      <c r="AT2" s="52" t="s">
        <v>442</v>
      </c>
      <c r="AU2" s="52"/>
      <c r="AV2" s="52" t="s">
        <v>443</v>
      </c>
      <c r="AW2" s="52"/>
      <c r="AX2" s="56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6"/>
      <c r="BK2" s="65"/>
      <c r="BL2" s="65"/>
      <c r="BM2" s="65"/>
      <c r="BN2" s="65"/>
      <c r="BO2" s="71"/>
      <c r="BP2" s="65"/>
      <c r="BQ2" s="65"/>
      <c r="BR2" s="71"/>
      <c r="BS2" s="71"/>
      <c r="BT2" s="65"/>
      <c r="BU2" s="65"/>
      <c r="BV2" s="71"/>
      <c r="BW2" s="65"/>
      <c r="BX2" s="65"/>
      <c r="BY2" s="71"/>
      <c r="BZ2" s="71"/>
      <c r="CA2" s="65"/>
      <c r="CB2" s="65"/>
      <c r="CC2" s="65"/>
      <c r="CD2" s="68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5"/>
      <c r="DN2" s="65"/>
      <c r="DO2" s="69"/>
      <c r="DP2" s="48"/>
    </row>
    <row r="3" s="41" customFormat="true" ht="39.75" hidden="false" customHeight="true" outlineLevel="0" collapsed="false">
      <c r="A3" s="48"/>
      <c r="B3" s="48"/>
      <c r="C3" s="70"/>
      <c r="D3" s="70"/>
      <c r="E3" s="72"/>
      <c r="F3" s="73"/>
      <c r="G3" s="74"/>
      <c r="H3" s="51"/>
      <c r="I3" s="52"/>
      <c r="J3" s="53"/>
      <c r="K3" s="48"/>
      <c r="L3" s="53"/>
      <c r="M3" s="54"/>
      <c r="N3" s="55"/>
      <c r="O3" s="55"/>
      <c r="P3" s="52"/>
      <c r="Q3" s="56"/>
      <c r="R3" s="57"/>
      <c r="S3" s="58"/>
      <c r="T3" s="56"/>
      <c r="U3" s="67" t="s">
        <v>444</v>
      </c>
      <c r="V3" s="67" t="s">
        <v>445</v>
      </c>
      <c r="W3" s="67" t="s">
        <v>446</v>
      </c>
      <c r="X3" s="67" t="s">
        <v>447</v>
      </c>
      <c r="Y3" s="67" t="s">
        <v>448</v>
      </c>
      <c r="Z3" s="85" t="s">
        <v>449</v>
      </c>
      <c r="AA3" s="86" t="s">
        <v>450</v>
      </c>
      <c r="AB3" s="77"/>
      <c r="AC3" s="67" t="s">
        <v>451</v>
      </c>
      <c r="AD3" s="67" t="s">
        <v>452</v>
      </c>
      <c r="AE3" s="67" t="s">
        <v>453</v>
      </c>
      <c r="AF3" s="67" t="s">
        <v>454</v>
      </c>
      <c r="AG3" s="67" t="s">
        <v>455</v>
      </c>
      <c r="AH3" s="67" t="s">
        <v>456</v>
      </c>
      <c r="AI3" s="71" t="s">
        <v>450</v>
      </c>
      <c r="AJ3" s="79"/>
      <c r="AK3" s="87"/>
      <c r="AL3" s="81"/>
      <c r="AM3" s="55"/>
      <c r="AN3" s="88"/>
      <c r="AO3" s="83"/>
      <c r="AP3" s="88"/>
      <c r="AQ3" s="51"/>
      <c r="AR3" s="84"/>
      <c r="AS3" s="51"/>
      <c r="AT3" s="56" t="s">
        <v>457</v>
      </c>
      <c r="AU3" s="56" t="s">
        <v>458</v>
      </c>
      <c r="AV3" s="56" t="s">
        <v>459</v>
      </c>
      <c r="AW3" s="56" t="s">
        <v>460</v>
      </c>
      <c r="AX3" s="56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6"/>
      <c r="BK3" s="65"/>
      <c r="BL3" s="65"/>
      <c r="BM3" s="65"/>
      <c r="BN3" s="65"/>
      <c r="BO3" s="89" t="s">
        <v>461</v>
      </c>
      <c r="BP3" s="65"/>
      <c r="BQ3" s="65"/>
      <c r="BR3" s="89" t="s">
        <v>462</v>
      </c>
      <c r="BS3" s="90" t="s">
        <v>450</v>
      </c>
      <c r="BT3" s="65"/>
      <c r="BU3" s="65"/>
      <c r="BV3" s="89" t="s">
        <v>463</v>
      </c>
      <c r="BW3" s="65"/>
      <c r="BX3" s="65"/>
      <c r="BY3" s="89" t="s">
        <v>464</v>
      </c>
      <c r="BZ3" s="89"/>
      <c r="CA3" s="65"/>
      <c r="CB3" s="65"/>
      <c r="CC3" s="65"/>
      <c r="CD3" s="68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5"/>
      <c r="DN3" s="65"/>
      <c r="DO3" s="69"/>
      <c r="DP3" s="48"/>
    </row>
    <row r="4" customFormat="false" ht="16.5" hidden="false" customHeight="true" outlineLevel="0" collapsed="false">
      <c r="A4" s="91" t="n">
        <v>125</v>
      </c>
      <c r="B4" s="92" t="s">
        <v>465</v>
      </c>
      <c r="C4" s="93" t="s">
        <v>466</v>
      </c>
      <c r="D4" s="94" t="s">
        <v>467</v>
      </c>
      <c r="E4" s="95"/>
      <c r="F4" s="96" t="n">
        <v>1</v>
      </c>
      <c r="G4" s="97"/>
      <c r="H4" s="98" t="n">
        <v>3</v>
      </c>
      <c r="I4" s="99" t="s">
        <v>145</v>
      </c>
      <c r="J4" s="100" t="s">
        <v>468</v>
      </c>
      <c r="K4" s="101" t="n">
        <v>2010</v>
      </c>
      <c r="L4" s="102" t="s">
        <v>469</v>
      </c>
      <c r="M4" s="103" t="n">
        <f aca="false">SUM(N4,O4,R4,S4,AB4,AJ4,AL4,AM4,AO4,AR4)</f>
        <v>76</v>
      </c>
      <c r="N4" s="104" t="n">
        <v>9</v>
      </c>
      <c r="O4" s="104"/>
      <c r="P4" s="105" t="n">
        <v>66</v>
      </c>
      <c r="Q4" s="106" t="n">
        <f aca="false">P4/CP4*100</f>
        <v>188.571428571429</v>
      </c>
      <c r="R4" s="104" t="n">
        <v>10</v>
      </c>
      <c r="S4" s="104" t="n">
        <v>5</v>
      </c>
      <c r="T4" s="107"/>
      <c r="U4" s="108" t="n">
        <v>818</v>
      </c>
      <c r="V4" s="108" t="n">
        <v>411</v>
      </c>
      <c r="W4" s="108" t="n">
        <v>1229</v>
      </c>
      <c r="X4" s="108" t="n">
        <v>860</v>
      </c>
      <c r="Y4" s="108" t="n">
        <v>431</v>
      </c>
      <c r="Z4" s="108" t="n">
        <v>1291</v>
      </c>
      <c r="AA4" s="92" t="n">
        <f aca="false">(Z4-W4)/W4*100</f>
        <v>5.04475183075671</v>
      </c>
      <c r="AB4" s="109" t="n">
        <v>5</v>
      </c>
      <c r="AC4" s="108" t="n">
        <v>85540</v>
      </c>
      <c r="AD4" s="108" t="n">
        <v>5460</v>
      </c>
      <c r="AE4" s="108" t="n">
        <v>91000</v>
      </c>
      <c r="AF4" s="108" t="n">
        <v>85979</v>
      </c>
      <c r="AG4" s="108" t="n">
        <v>6471</v>
      </c>
      <c r="AH4" s="108" t="n">
        <v>92450</v>
      </c>
      <c r="AI4" s="92" t="n">
        <f aca="false">(AH4-AE4)/AE4*100</f>
        <v>1.59340659340659</v>
      </c>
      <c r="AJ4" s="109" t="n">
        <v>5</v>
      </c>
      <c r="AK4" s="110" t="s">
        <v>470</v>
      </c>
      <c r="AL4" s="111" t="n">
        <v>2</v>
      </c>
      <c r="AM4" s="111" t="n">
        <v>10</v>
      </c>
      <c r="AN4" s="112" t="s">
        <v>471</v>
      </c>
      <c r="AO4" s="111" t="n">
        <v>10</v>
      </c>
      <c r="AP4" s="112" t="s">
        <v>472</v>
      </c>
      <c r="AQ4" s="98" t="n">
        <v>3</v>
      </c>
      <c r="AR4" s="113" t="n">
        <f aca="false">SUM(AT4:AW4)</f>
        <v>20</v>
      </c>
      <c r="AS4" s="114"/>
      <c r="AT4" s="115" t="n">
        <v>5</v>
      </c>
      <c r="AU4" s="115" t="n">
        <v>5</v>
      </c>
      <c r="AV4" s="115" t="n">
        <v>5</v>
      </c>
      <c r="AW4" s="115" t="n">
        <v>5</v>
      </c>
      <c r="AX4" s="99" t="s">
        <v>145</v>
      </c>
      <c r="AY4" s="116" t="s">
        <v>146</v>
      </c>
      <c r="AZ4" s="117" t="s">
        <v>147</v>
      </c>
      <c r="BA4" s="117" t="s">
        <v>473</v>
      </c>
      <c r="BB4" s="118" t="s">
        <v>474</v>
      </c>
      <c r="BC4" s="102" t="s">
        <v>469</v>
      </c>
      <c r="BD4" s="102" t="s">
        <v>39</v>
      </c>
      <c r="BE4" s="102" t="s">
        <v>469</v>
      </c>
      <c r="BF4" s="117" t="n">
        <v>20100913</v>
      </c>
      <c r="BG4" s="117" t="n">
        <v>20100918</v>
      </c>
      <c r="BH4" s="65" t="s">
        <v>475</v>
      </c>
      <c r="BI4" s="117"/>
      <c r="BJ4" s="119" t="n">
        <v>114630</v>
      </c>
      <c r="BK4" s="53" t="s">
        <v>476</v>
      </c>
      <c r="BL4" s="102" t="s">
        <v>477</v>
      </c>
      <c r="BM4" s="117"/>
      <c r="BN4" s="117"/>
      <c r="BO4" s="117" t="n">
        <f aca="false">SUM(BM4:BN4)</f>
        <v>0</v>
      </c>
      <c r="BP4" s="117" t="n">
        <v>860</v>
      </c>
      <c r="BQ4" s="117" t="n">
        <v>431</v>
      </c>
      <c r="BR4" s="117" t="n">
        <f aca="false">SUM(BP4:BQ4)</f>
        <v>1291</v>
      </c>
      <c r="BS4" s="117" t="e">
        <f aca="false">(BR4-BO4)/BO4*100</f>
        <v>#DIV/0!</v>
      </c>
      <c r="BT4" s="117"/>
      <c r="BU4" s="117"/>
      <c r="BV4" s="117" t="n">
        <f aca="false">SUM(BT4:BU4)</f>
        <v>0</v>
      </c>
      <c r="BW4" s="117" t="n">
        <v>85979</v>
      </c>
      <c r="BX4" s="117" t="n">
        <v>6471</v>
      </c>
      <c r="BY4" s="117" t="n">
        <f aca="false">SUM(BW4:BX4)</f>
        <v>92450</v>
      </c>
      <c r="BZ4" s="117" t="e">
        <f aca="false">(BY4-BV4)/BV4*100</f>
        <v>#DIV/0!</v>
      </c>
      <c r="CA4" s="117" t="s">
        <v>478</v>
      </c>
      <c r="CB4" s="117" t="s">
        <v>479</v>
      </c>
      <c r="CC4" s="102" t="s">
        <v>149</v>
      </c>
      <c r="CD4" s="102" t="s">
        <v>480</v>
      </c>
      <c r="CE4" s="65" t="s">
        <v>481</v>
      </c>
      <c r="CF4" s="65" t="s">
        <v>482</v>
      </c>
      <c r="CG4" s="53" t="s">
        <v>483</v>
      </c>
      <c r="CH4" s="53" t="s">
        <v>484</v>
      </c>
      <c r="CI4" s="117" t="s">
        <v>485</v>
      </c>
      <c r="CJ4" s="102" t="s">
        <v>486</v>
      </c>
      <c r="CK4" s="117"/>
      <c r="CL4" s="117"/>
      <c r="CM4" s="117"/>
      <c r="CN4" s="117"/>
      <c r="CO4" s="117" t="n">
        <v>7600</v>
      </c>
      <c r="CP4" s="117" t="n">
        <v>35</v>
      </c>
      <c r="CQ4" s="117" t="n">
        <v>76</v>
      </c>
      <c r="CR4" s="117" t="s">
        <v>487</v>
      </c>
      <c r="CS4" s="117" t="s">
        <v>488</v>
      </c>
      <c r="CT4" s="117" t="s">
        <v>488</v>
      </c>
      <c r="CU4" s="102" t="s">
        <v>489</v>
      </c>
      <c r="CV4" s="117"/>
      <c r="CW4" s="117" t="s">
        <v>490</v>
      </c>
      <c r="CX4" s="102" t="s">
        <v>491</v>
      </c>
      <c r="CY4" s="102" t="s">
        <v>492</v>
      </c>
      <c r="CZ4" s="102" t="s">
        <v>493</v>
      </c>
      <c r="DA4" s="53" t="n">
        <v>1300</v>
      </c>
      <c r="DB4" s="120" t="n">
        <v>213600</v>
      </c>
      <c r="DC4" s="120" t="n">
        <v>232560</v>
      </c>
      <c r="DD4" s="120" t="n">
        <v>207692</v>
      </c>
      <c r="DE4" s="120" t="n">
        <v>5336</v>
      </c>
      <c r="DF4" s="120" t="n">
        <v>2500</v>
      </c>
      <c r="DG4" s="120" t="n">
        <v>3080</v>
      </c>
      <c r="DH4" s="120" t="n">
        <v>960</v>
      </c>
      <c r="DI4" s="120" t="n">
        <v>2300</v>
      </c>
      <c r="DJ4" s="120" t="n">
        <v>2300</v>
      </c>
      <c r="DK4" s="120" t="n">
        <v>670328</v>
      </c>
      <c r="DL4" s="120" t="n">
        <f aca="false">DK4*DA4</f>
        <v>871426400</v>
      </c>
      <c r="DM4" s="117" t="n">
        <v>1601</v>
      </c>
      <c r="DN4" s="117" t="n">
        <v>1816</v>
      </c>
      <c r="DO4" s="121" t="n">
        <v>1909</v>
      </c>
      <c r="DP4" s="91" t="n">
        <v>0</v>
      </c>
    </row>
    <row r="5" customFormat="false" ht="16.5" hidden="false" customHeight="true" outlineLevel="0" collapsed="false">
      <c r="A5" s="91" t="n">
        <v>52</v>
      </c>
      <c r="B5" s="92" t="s">
        <v>465</v>
      </c>
      <c r="C5" s="93" t="s">
        <v>466</v>
      </c>
      <c r="D5" s="94" t="s">
        <v>467</v>
      </c>
      <c r="E5" s="122"/>
      <c r="F5" s="96"/>
      <c r="G5" s="97"/>
      <c r="H5" s="123" t="n">
        <v>15</v>
      </c>
      <c r="I5" s="99" t="s">
        <v>494</v>
      </c>
      <c r="J5" s="100" t="s">
        <v>495</v>
      </c>
      <c r="K5" s="101" t="n">
        <v>2010</v>
      </c>
      <c r="L5" s="102" t="s">
        <v>496</v>
      </c>
      <c r="M5" s="103" t="n">
        <f aca="false">SUM(N5,O5,R5,S5,AB5,AJ5,AL5,AM5,AO5,AR5)</f>
        <v>71</v>
      </c>
      <c r="N5" s="104" t="n">
        <v>9</v>
      </c>
      <c r="O5" s="104"/>
      <c r="P5" s="74" t="n">
        <v>12</v>
      </c>
      <c r="Q5" s="124" t="n">
        <f aca="false">P5/CP5*100</f>
        <v>120</v>
      </c>
      <c r="R5" s="104" t="n">
        <v>10</v>
      </c>
      <c r="S5" s="104" t="n">
        <v>5</v>
      </c>
      <c r="T5" s="107"/>
      <c r="U5" s="92" t="n">
        <v>41</v>
      </c>
      <c r="V5" s="92" t="n">
        <v>52</v>
      </c>
      <c r="W5" s="92" t="n">
        <f aca="false">SUM(U5:V5)</f>
        <v>93</v>
      </c>
      <c r="X5" s="92" t="n">
        <v>170</v>
      </c>
      <c r="Y5" s="92" t="n">
        <v>425</v>
      </c>
      <c r="Z5" s="92" t="n">
        <f aca="false">SUM(X5:Y5)</f>
        <v>595</v>
      </c>
      <c r="AA5" s="92" t="n">
        <f aca="false">(Z5-W5)/W5*100</f>
        <v>539.784946236559</v>
      </c>
      <c r="AB5" s="125" t="n">
        <v>5</v>
      </c>
      <c r="AC5" s="92" t="n">
        <v>3763</v>
      </c>
      <c r="AD5" s="92" t="n">
        <v>106</v>
      </c>
      <c r="AE5" s="92" t="n">
        <f aca="false">SUM(AC5:AD5)</f>
        <v>3869</v>
      </c>
      <c r="AF5" s="92" t="n">
        <v>20634</v>
      </c>
      <c r="AG5" s="92" t="n">
        <v>183</v>
      </c>
      <c r="AH5" s="92" t="n">
        <f aca="false">SUM(AF5:AG5)</f>
        <v>20817</v>
      </c>
      <c r="AI5" s="92" t="n">
        <f aca="false">(AH5-AE5)/AE5*100</f>
        <v>438.046006720083</v>
      </c>
      <c r="AJ5" s="125" t="n">
        <v>5</v>
      </c>
      <c r="AK5" s="110" t="s">
        <v>497</v>
      </c>
      <c r="AL5" s="111" t="n">
        <v>0</v>
      </c>
      <c r="AM5" s="111" t="n">
        <v>10</v>
      </c>
      <c r="AN5" s="126" t="s">
        <v>498</v>
      </c>
      <c r="AO5" s="111" t="n">
        <v>10</v>
      </c>
      <c r="AP5" s="127" t="s">
        <v>499</v>
      </c>
      <c r="AQ5" s="123" t="n">
        <v>15</v>
      </c>
      <c r="AR5" s="128" t="n">
        <f aca="false">SUM(AT5:AW5)</f>
        <v>17</v>
      </c>
      <c r="AS5" s="129"/>
      <c r="AT5" s="115" t="n">
        <v>5</v>
      </c>
      <c r="AU5" s="115" t="n">
        <v>3</v>
      </c>
      <c r="AV5" s="115" t="n">
        <v>5</v>
      </c>
      <c r="AW5" s="115" t="n">
        <v>4</v>
      </c>
      <c r="AX5" s="99" t="s">
        <v>494</v>
      </c>
      <c r="AY5" s="116" t="s">
        <v>500</v>
      </c>
      <c r="AZ5" s="117" t="s">
        <v>501</v>
      </c>
      <c r="BA5" s="117" t="s">
        <v>502</v>
      </c>
      <c r="BB5" s="118" t="s">
        <v>503</v>
      </c>
      <c r="BC5" s="102" t="s">
        <v>496</v>
      </c>
      <c r="BD5" s="102" t="s">
        <v>271</v>
      </c>
      <c r="BE5" s="102" t="s">
        <v>504</v>
      </c>
      <c r="BF5" s="117" t="n">
        <v>20100422</v>
      </c>
      <c r="BG5" s="117" t="n">
        <v>20100425</v>
      </c>
      <c r="BH5" s="65" t="s">
        <v>475</v>
      </c>
      <c r="BI5" s="117"/>
      <c r="BJ5" s="119" t="n">
        <v>15500</v>
      </c>
      <c r="BK5" s="53" t="s">
        <v>476</v>
      </c>
      <c r="BL5" s="102" t="s">
        <v>505</v>
      </c>
      <c r="BM5" s="117"/>
      <c r="BN5" s="117"/>
      <c r="BO5" s="117" t="n">
        <f aca="false">SUM(BM5:BN5)</f>
        <v>0</v>
      </c>
      <c r="BP5" s="117" t="n">
        <v>170</v>
      </c>
      <c r="BQ5" s="117" t="n">
        <v>425</v>
      </c>
      <c r="BR5" s="117" t="n">
        <f aca="false">SUM(BP5:BQ5)</f>
        <v>595</v>
      </c>
      <c r="BS5" s="117" t="e">
        <f aca="false">(BR5-BO5)/BO5*100</f>
        <v>#DIV/0!</v>
      </c>
      <c r="BT5" s="117"/>
      <c r="BU5" s="117"/>
      <c r="BV5" s="117" t="n">
        <f aca="false">SUM(BT5:BU5)</f>
        <v>0</v>
      </c>
      <c r="BW5" s="117" t="n">
        <v>20634</v>
      </c>
      <c r="BX5" s="117" t="n">
        <v>183</v>
      </c>
      <c r="BY5" s="117" t="n">
        <f aca="false">SUM(BW5:BX5)</f>
        <v>20817</v>
      </c>
      <c r="BZ5" s="117" t="e">
        <f aca="false">(BY5-BV5)/BV5*100</f>
        <v>#DIV/0!</v>
      </c>
      <c r="CA5" s="117" t="s">
        <v>506</v>
      </c>
      <c r="CB5" s="117" t="s">
        <v>507</v>
      </c>
      <c r="CC5" s="102" t="s">
        <v>508</v>
      </c>
      <c r="CD5" s="117"/>
      <c r="CE5" s="65" t="s">
        <v>509</v>
      </c>
      <c r="CF5" s="65" t="s">
        <v>510</v>
      </c>
      <c r="CG5" s="53" t="s">
        <v>511</v>
      </c>
      <c r="CH5" s="53" t="s">
        <v>512</v>
      </c>
      <c r="CI5" s="117" t="s">
        <v>513</v>
      </c>
      <c r="CJ5" s="102" t="s">
        <v>514</v>
      </c>
      <c r="CK5" s="102" t="s">
        <v>515</v>
      </c>
      <c r="CL5" s="102" t="s">
        <v>516</v>
      </c>
      <c r="CM5" s="117" t="s">
        <v>517</v>
      </c>
      <c r="CN5" s="117" t="s">
        <v>518</v>
      </c>
      <c r="CO5" s="117" t="n">
        <v>180</v>
      </c>
      <c r="CP5" s="117" t="n">
        <v>10</v>
      </c>
      <c r="CQ5" s="117" t="n">
        <v>20</v>
      </c>
      <c r="CR5" s="117" t="s">
        <v>487</v>
      </c>
      <c r="CS5" s="117" t="s">
        <v>519</v>
      </c>
      <c r="CT5" s="117" t="s">
        <v>519</v>
      </c>
      <c r="CU5" s="102" t="s">
        <v>520</v>
      </c>
      <c r="CV5" s="117"/>
      <c r="CW5" s="117" t="s">
        <v>490</v>
      </c>
      <c r="CX5" s="102" t="s">
        <v>521</v>
      </c>
      <c r="CY5" s="102" t="s">
        <v>522</v>
      </c>
      <c r="CZ5" s="102" t="s">
        <v>493</v>
      </c>
      <c r="DA5" s="53" t="n">
        <v>1300</v>
      </c>
      <c r="DB5" s="120" t="n">
        <v>44415</v>
      </c>
      <c r="DC5" s="120" t="n">
        <v>22680</v>
      </c>
      <c r="DD5" s="120" t="n">
        <v>10970</v>
      </c>
      <c r="DE5" s="120" t="n">
        <v>2307</v>
      </c>
      <c r="DF5" s="120" t="n">
        <v>0</v>
      </c>
      <c r="DG5" s="120" t="n">
        <v>0</v>
      </c>
      <c r="DH5" s="120" t="n">
        <v>0</v>
      </c>
      <c r="DI5" s="120" t="n">
        <v>0</v>
      </c>
      <c r="DJ5" s="120" t="n">
        <v>0</v>
      </c>
      <c r="DK5" s="120" t="n">
        <v>53574</v>
      </c>
      <c r="DL5" s="120" t="n">
        <f aca="false">DK5*DA5</f>
        <v>69646200</v>
      </c>
      <c r="DM5" s="117" t="n">
        <v>230</v>
      </c>
      <c r="DN5" s="117" t="n">
        <v>222</v>
      </c>
      <c r="DO5" s="121" t="n">
        <v>197</v>
      </c>
      <c r="DP5" s="91" t="n">
        <v>0</v>
      </c>
    </row>
    <row r="6" customFormat="false" ht="16.5" hidden="false" customHeight="true" outlineLevel="0" collapsed="false">
      <c r="A6" s="91" t="n">
        <v>135</v>
      </c>
      <c r="B6" s="92"/>
      <c r="C6" s="93" t="s">
        <v>465</v>
      </c>
      <c r="D6" s="94" t="s">
        <v>467</v>
      </c>
      <c r="E6" s="122"/>
      <c r="F6" s="96" t="n">
        <v>1</v>
      </c>
      <c r="G6" s="97"/>
      <c r="H6" s="123" t="n">
        <v>5</v>
      </c>
      <c r="I6" s="99" t="s">
        <v>184</v>
      </c>
      <c r="J6" s="130" t="s">
        <v>523</v>
      </c>
      <c r="K6" s="101" t="n">
        <v>2010</v>
      </c>
      <c r="L6" s="102" t="s">
        <v>524</v>
      </c>
      <c r="M6" s="103" t="n">
        <f aca="false">SUM(N6,O6,R6,S6,AB6,AJ6,AL6,AM6,AO6,AR6)</f>
        <v>70</v>
      </c>
      <c r="N6" s="104" t="n">
        <v>9</v>
      </c>
      <c r="O6" s="104"/>
      <c r="P6" s="74" t="n">
        <v>22</v>
      </c>
      <c r="Q6" s="124" t="n">
        <f aca="false">P6/CP6*100</f>
        <v>88</v>
      </c>
      <c r="R6" s="104" t="n">
        <v>8</v>
      </c>
      <c r="S6" s="104" t="n">
        <v>5</v>
      </c>
      <c r="T6" s="107"/>
      <c r="U6" s="131" t="n">
        <v>354</v>
      </c>
      <c r="V6" s="131" t="n">
        <v>711</v>
      </c>
      <c r="W6" s="131" t="n">
        <v>1065</v>
      </c>
      <c r="X6" s="131" t="n">
        <v>295</v>
      </c>
      <c r="Y6" s="131" t="n">
        <v>640</v>
      </c>
      <c r="Z6" s="131" t="n">
        <v>935</v>
      </c>
      <c r="AA6" s="92" t="n">
        <f aca="false">(Z6-W6)/W6*100</f>
        <v>-12.2065727699531</v>
      </c>
      <c r="AB6" s="132" t="n">
        <v>4</v>
      </c>
      <c r="AC6" s="131" t="n">
        <v>118619</v>
      </c>
      <c r="AD6" s="131" t="n">
        <v>43873</v>
      </c>
      <c r="AE6" s="131" t="n">
        <v>162492</v>
      </c>
      <c r="AF6" s="131" t="n">
        <v>82069</v>
      </c>
      <c r="AG6" s="131" t="n">
        <v>34478</v>
      </c>
      <c r="AH6" s="131" t="n">
        <v>116547</v>
      </c>
      <c r="AI6" s="92" t="n">
        <f aca="false">(AH6-AE6)/AE6*100</f>
        <v>-28.2752381655712</v>
      </c>
      <c r="AJ6" s="125" t="n">
        <v>3</v>
      </c>
      <c r="AK6" s="133" t="s">
        <v>525</v>
      </c>
      <c r="AL6" s="111" t="n">
        <v>2</v>
      </c>
      <c r="AM6" s="111" t="n">
        <v>10</v>
      </c>
      <c r="AN6" s="112" t="s">
        <v>526</v>
      </c>
      <c r="AO6" s="134" t="n">
        <v>10</v>
      </c>
      <c r="AP6" s="112" t="s">
        <v>527</v>
      </c>
      <c r="AQ6" s="123" t="n">
        <v>5</v>
      </c>
      <c r="AR6" s="128" t="n">
        <f aca="false">SUM(AT6:AW6)</f>
        <v>19</v>
      </c>
      <c r="AS6" s="129"/>
      <c r="AT6" s="115" t="n">
        <v>5</v>
      </c>
      <c r="AU6" s="115" t="n">
        <v>4</v>
      </c>
      <c r="AV6" s="115" t="n">
        <v>5</v>
      </c>
      <c r="AW6" s="115" t="n">
        <v>5</v>
      </c>
      <c r="AX6" s="99" t="s">
        <v>184</v>
      </c>
      <c r="AY6" s="116" t="s">
        <v>185</v>
      </c>
      <c r="AZ6" s="117" t="s">
        <v>186</v>
      </c>
      <c r="BA6" s="102" t="s">
        <v>528</v>
      </c>
      <c r="BB6" s="118" t="s">
        <v>529</v>
      </c>
      <c r="BC6" s="102" t="s">
        <v>524</v>
      </c>
      <c r="BD6" s="102" t="s">
        <v>81</v>
      </c>
      <c r="BE6" s="102" t="s">
        <v>530</v>
      </c>
      <c r="BF6" s="117" t="n">
        <v>20100921</v>
      </c>
      <c r="BG6" s="117" t="n">
        <v>20100926</v>
      </c>
      <c r="BH6" s="65" t="s">
        <v>475</v>
      </c>
      <c r="BI6" s="117"/>
      <c r="BJ6" s="119" t="n">
        <v>160000</v>
      </c>
      <c r="BK6" s="117" t="s">
        <v>531</v>
      </c>
      <c r="BL6" s="117" t="s">
        <v>532</v>
      </c>
      <c r="BM6" s="117" t="n">
        <v>732</v>
      </c>
      <c r="BN6" s="117" t="n">
        <v>620</v>
      </c>
      <c r="BO6" s="117" t="n">
        <f aca="false">SUM(BM6:BN6)</f>
        <v>1352</v>
      </c>
      <c r="BP6" s="117" t="n">
        <v>625</v>
      </c>
      <c r="BQ6" s="117" t="n">
        <v>582</v>
      </c>
      <c r="BR6" s="117" t="n">
        <f aca="false">SUM(BP6:BQ6)</f>
        <v>1207</v>
      </c>
      <c r="BS6" s="117" t="n">
        <f aca="false">(BR6-BO6)/BO6*100</f>
        <v>-10.7248520710059</v>
      </c>
      <c r="BT6" s="117" t="n">
        <v>134220</v>
      </c>
      <c r="BU6" s="135" t="n">
        <v>68720</v>
      </c>
      <c r="BV6" s="117" t="n">
        <f aca="false">SUM(BT6:BU6)</f>
        <v>202940</v>
      </c>
      <c r="BW6" s="117" t="n">
        <v>125340</v>
      </c>
      <c r="BX6" s="117" t="n">
        <v>73520</v>
      </c>
      <c r="BY6" s="117" t="n">
        <f aca="false">SUM(BW6:BX6)</f>
        <v>198860</v>
      </c>
      <c r="BZ6" s="117" t="n">
        <f aca="false">(BY6-BV6)/BV6*100</f>
        <v>-2.01044643737065</v>
      </c>
      <c r="CA6" s="117" t="s">
        <v>533</v>
      </c>
      <c r="CB6" s="117" t="s">
        <v>534</v>
      </c>
      <c r="CC6" s="102" t="s">
        <v>188</v>
      </c>
      <c r="CD6" s="102" t="s">
        <v>535</v>
      </c>
      <c r="CE6" s="65" t="s">
        <v>536</v>
      </c>
      <c r="CF6" s="65" t="s">
        <v>537</v>
      </c>
      <c r="CG6" s="53" t="s">
        <v>538</v>
      </c>
      <c r="CH6" s="53" t="s">
        <v>539</v>
      </c>
      <c r="CI6" s="117" t="s">
        <v>540</v>
      </c>
      <c r="CJ6" s="102" t="s">
        <v>541</v>
      </c>
      <c r="CK6" s="102" t="s">
        <v>542</v>
      </c>
      <c r="CL6" s="102" t="s">
        <v>543</v>
      </c>
      <c r="CM6" s="117" t="s">
        <v>544</v>
      </c>
      <c r="CN6" s="117" t="s">
        <v>545</v>
      </c>
      <c r="CO6" s="117" t="n">
        <v>480</v>
      </c>
      <c r="CP6" s="117" t="n">
        <v>25</v>
      </c>
      <c r="CQ6" s="117" t="n">
        <v>40</v>
      </c>
      <c r="CR6" s="117" t="s">
        <v>487</v>
      </c>
      <c r="CS6" s="117" t="s">
        <v>546</v>
      </c>
      <c r="CT6" s="117" t="s">
        <v>547</v>
      </c>
      <c r="CU6" s="102" t="s">
        <v>489</v>
      </c>
      <c r="CV6" s="117"/>
      <c r="CW6" s="117" t="s">
        <v>490</v>
      </c>
      <c r="CX6" s="102" t="s">
        <v>491</v>
      </c>
      <c r="CY6" s="102" t="s">
        <v>491</v>
      </c>
      <c r="CZ6" s="102" t="s">
        <v>548</v>
      </c>
      <c r="DA6" s="53" t="n">
        <v>1800</v>
      </c>
      <c r="DB6" s="120" t="n">
        <v>159400</v>
      </c>
      <c r="DC6" s="120" t="n">
        <v>72900</v>
      </c>
      <c r="DD6" s="120" t="n">
        <v>21111</v>
      </c>
      <c r="DE6" s="120" t="n">
        <v>5725</v>
      </c>
      <c r="DF6" s="120" t="n">
        <v>2300</v>
      </c>
      <c r="DG6" s="120" t="n">
        <v>2520</v>
      </c>
      <c r="DH6" s="120" t="n">
        <v>840</v>
      </c>
      <c r="DI6" s="120" t="n">
        <v>1000</v>
      </c>
      <c r="DJ6" s="120" t="n">
        <v>1900</v>
      </c>
      <c r="DK6" s="120" t="n">
        <v>267696</v>
      </c>
      <c r="DL6" s="120" t="n">
        <f aca="false">DK6*DA6</f>
        <v>481852800</v>
      </c>
      <c r="DM6" s="117" t="n">
        <v>3214</v>
      </c>
      <c r="DN6" s="117" t="n">
        <v>5381</v>
      </c>
      <c r="DO6" s="121" t="n">
        <v>7836</v>
      </c>
      <c r="DP6" s="91" t="n">
        <v>0</v>
      </c>
    </row>
    <row r="7" customFormat="false" ht="16.5" hidden="false" customHeight="true" outlineLevel="0" collapsed="false">
      <c r="A7" s="91" t="n">
        <v>155</v>
      </c>
      <c r="B7" s="92" t="s">
        <v>465</v>
      </c>
      <c r="C7" s="93" t="s">
        <v>466</v>
      </c>
      <c r="D7" s="94" t="s">
        <v>467</v>
      </c>
      <c r="E7" s="95"/>
      <c r="F7" s="96" t="n">
        <v>1</v>
      </c>
      <c r="G7" s="97"/>
      <c r="H7" s="123" t="n">
        <v>9</v>
      </c>
      <c r="I7" s="99" t="s">
        <v>278</v>
      </c>
      <c r="J7" s="100" t="s">
        <v>549</v>
      </c>
      <c r="K7" s="101" t="n">
        <v>2010</v>
      </c>
      <c r="L7" s="102" t="s">
        <v>550</v>
      </c>
      <c r="M7" s="103" t="n">
        <f aca="false">SUM(N7,O7,R7,S7,AB7,AJ7,AL7,AM7,AO7,AR7)</f>
        <v>70</v>
      </c>
      <c r="N7" s="104" t="n">
        <v>8</v>
      </c>
      <c r="O7" s="104"/>
      <c r="P7" s="74" t="n">
        <v>66</v>
      </c>
      <c r="Q7" s="124" t="n">
        <f aca="false">P7/CP7*100</f>
        <v>220</v>
      </c>
      <c r="R7" s="104" t="n">
        <v>10</v>
      </c>
      <c r="S7" s="104" t="n">
        <v>5</v>
      </c>
      <c r="T7" s="107"/>
      <c r="U7" s="92" t="n">
        <v>488</v>
      </c>
      <c r="V7" s="92" t="n">
        <v>313</v>
      </c>
      <c r="W7" s="92" t="n">
        <f aca="false">U7+V7</f>
        <v>801</v>
      </c>
      <c r="X7" s="92" t="n">
        <v>506</v>
      </c>
      <c r="Y7" s="92" t="n">
        <v>40</v>
      </c>
      <c r="Z7" s="92" t="n">
        <f aca="false">X7+Y7</f>
        <v>546</v>
      </c>
      <c r="AA7" s="92" t="n">
        <f aca="false">(Z7-W7)/W7*100</f>
        <v>-31.8352059925094</v>
      </c>
      <c r="AB7" s="132" t="n">
        <v>5</v>
      </c>
      <c r="AC7" s="92" t="n">
        <v>135835</v>
      </c>
      <c r="AD7" s="92" t="n">
        <v>11416</v>
      </c>
      <c r="AE7" s="92" t="n">
        <f aca="false">AC7+AD7</f>
        <v>147251</v>
      </c>
      <c r="AF7" s="92" t="n">
        <v>123749</v>
      </c>
      <c r="AG7" s="92" t="n">
        <v>7195</v>
      </c>
      <c r="AH7" s="92" t="n">
        <f aca="false">AF7+AG7</f>
        <v>130944</v>
      </c>
      <c r="AI7" s="92" t="n">
        <f aca="false">(AH7-AE7)/AE7*100</f>
        <v>-11.0742881202844</v>
      </c>
      <c r="AJ7" s="125" t="n">
        <v>4</v>
      </c>
      <c r="AK7" s="133" t="s">
        <v>551</v>
      </c>
      <c r="AL7" s="111"/>
      <c r="AM7" s="111" t="n">
        <v>10</v>
      </c>
      <c r="AN7" s="126" t="s">
        <v>552</v>
      </c>
      <c r="AO7" s="111" t="n">
        <v>10</v>
      </c>
      <c r="AP7" s="127" t="s">
        <v>553</v>
      </c>
      <c r="AQ7" s="123" t="n">
        <v>9</v>
      </c>
      <c r="AR7" s="128" t="n">
        <f aca="false">SUM(AT7:AW7)</f>
        <v>18</v>
      </c>
      <c r="AS7" s="129"/>
      <c r="AT7" s="115" t="n">
        <v>4</v>
      </c>
      <c r="AU7" s="115" t="n">
        <v>4</v>
      </c>
      <c r="AV7" s="115" t="n">
        <v>5</v>
      </c>
      <c r="AW7" s="115" t="n">
        <v>5</v>
      </c>
      <c r="AX7" s="99" t="s">
        <v>278</v>
      </c>
      <c r="AY7" s="116" t="s">
        <v>279</v>
      </c>
      <c r="AZ7" s="117" t="s">
        <v>280</v>
      </c>
      <c r="BA7" s="117" t="s">
        <v>554</v>
      </c>
      <c r="BB7" s="118" t="s">
        <v>282</v>
      </c>
      <c r="BC7" s="102" t="s">
        <v>550</v>
      </c>
      <c r="BD7" s="102" t="s">
        <v>282</v>
      </c>
      <c r="BE7" s="102" t="s">
        <v>550</v>
      </c>
      <c r="BF7" s="117" t="n">
        <v>20101028</v>
      </c>
      <c r="BG7" s="117" t="n">
        <v>20101102</v>
      </c>
      <c r="BH7" s="65" t="s">
        <v>475</v>
      </c>
      <c r="BI7" s="117"/>
      <c r="BJ7" s="119" t="n">
        <v>47133</v>
      </c>
      <c r="BK7" s="53" t="s">
        <v>555</v>
      </c>
      <c r="BL7" s="102" t="s">
        <v>556</v>
      </c>
      <c r="BM7" s="117"/>
      <c r="BN7" s="117"/>
      <c r="BO7" s="117" t="n">
        <f aca="false">SUM(BM7:BN7)</f>
        <v>0</v>
      </c>
      <c r="BP7" s="117" t="n">
        <v>590</v>
      </c>
      <c r="BQ7" s="117" t="n">
        <v>261</v>
      </c>
      <c r="BR7" s="117" t="n">
        <f aca="false">SUM(BP7:BQ7)</f>
        <v>851</v>
      </c>
      <c r="BS7" s="117" t="e">
        <f aca="false">(BR7-BO7)/BO7*100</f>
        <v>#DIV/0!</v>
      </c>
      <c r="BT7" s="117"/>
      <c r="BU7" s="117"/>
      <c r="BV7" s="117" t="n">
        <f aca="false">SUM(BT7:BU7)</f>
        <v>0</v>
      </c>
      <c r="BW7" s="117" t="n">
        <v>134042</v>
      </c>
      <c r="BX7" s="117" t="n">
        <v>8366</v>
      </c>
      <c r="BY7" s="117" t="n">
        <f aca="false">SUM(BW7:BX7)</f>
        <v>142408</v>
      </c>
      <c r="BZ7" s="117" t="e">
        <f aca="false">(BY7-BV7)/BV7*100</f>
        <v>#DIV/0!</v>
      </c>
      <c r="CA7" s="117" t="s">
        <v>557</v>
      </c>
      <c r="CB7" s="117" t="s">
        <v>558</v>
      </c>
      <c r="CC7" s="102" t="s">
        <v>149</v>
      </c>
      <c r="CD7" s="102" t="s">
        <v>480</v>
      </c>
      <c r="CE7" s="65" t="s">
        <v>481</v>
      </c>
      <c r="CF7" s="65" t="s">
        <v>482</v>
      </c>
      <c r="CG7" s="53" t="s">
        <v>483</v>
      </c>
      <c r="CH7" s="53" t="s">
        <v>484</v>
      </c>
      <c r="CI7" s="117" t="s">
        <v>485</v>
      </c>
      <c r="CJ7" s="102" t="s">
        <v>486</v>
      </c>
      <c r="CK7" s="102" t="s">
        <v>149</v>
      </c>
      <c r="CL7" s="102" t="s">
        <v>559</v>
      </c>
      <c r="CM7" s="117" t="s">
        <v>483</v>
      </c>
      <c r="CN7" s="117" t="s">
        <v>484</v>
      </c>
      <c r="CO7" s="117" t="n">
        <v>819</v>
      </c>
      <c r="CP7" s="117" t="n">
        <v>30</v>
      </c>
      <c r="CQ7" s="117" t="n">
        <v>91</v>
      </c>
      <c r="CR7" s="117" t="s">
        <v>487</v>
      </c>
      <c r="CS7" s="117" t="s">
        <v>488</v>
      </c>
      <c r="CT7" s="117" t="s">
        <v>488</v>
      </c>
      <c r="CU7" s="102" t="s">
        <v>489</v>
      </c>
      <c r="CV7" s="117"/>
      <c r="CW7" s="117" t="s">
        <v>490</v>
      </c>
      <c r="CX7" s="102" t="s">
        <v>491</v>
      </c>
      <c r="CY7" s="102" t="s">
        <v>492</v>
      </c>
      <c r="CZ7" s="102" t="s">
        <v>493</v>
      </c>
      <c r="DA7" s="53" t="n">
        <v>1300</v>
      </c>
      <c r="DB7" s="120" t="n">
        <v>287301</v>
      </c>
      <c r="DC7" s="120" t="n">
        <v>245700</v>
      </c>
      <c r="DD7" s="120" t="n">
        <v>207692</v>
      </c>
      <c r="DE7" s="120" t="n">
        <v>4370</v>
      </c>
      <c r="DF7" s="120" t="n">
        <v>2300</v>
      </c>
      <c r="DG7" s="120" t="n">
        <v>2800</v>
      </c>
      <c r="DH7" s="120" t="n">
        <v>900</v>
      </c>
      <c r="DI7" s="120" t="n">
        <v>2500</v>
      </c>
      <c r="DJ7" s="120" t="n">
        <v>2500</v>
      </c>
      <c r="DK7" s="120" t="n">
        <v>756063</v>
      </c>
      <c r="DL7" s="120" t="n">
        <f aca="false">DK7*DA7</f>
        <v>982881900</v>
      </c>
      <c r="DM7" s="117" t="n">
        <v>1601</v>
      </c>
      <c r="DN7" s="117" t="n">
        <v>1816</v>
      </c>
      <c r="DO7" s="121" t="n">
        <v>1909</v>
      </c>
      <c r="DP7" s="91" t="n">
        <v>0</v>
      </c>
    </row>
    <row r="8" customFormat="false" ht="16.5" hidden="false" customHeight="true" outlineLevel="0" collapsed="false">
      <c r="A8" s="91" t="n">
        <v>21</v>
      </c>
      <c r="B8" s="92" t="s">
        <v>465</v>
      </c>
      <c r="C8" s="93" t="s">
        <v>466</v>
      </c>
      <c r="D8" s="94" t="s">
        <v>467</v>
      </c>
      <c r="E8" s="122" t="n">
        <v>1</v>
      </c>
      <c r="F8" s="96" t="n">
        <v>1</v>
      </c>
      <c r="G8" s="97" t="n">
        <v>1</v>
      </c>
      <c r="H8" s="123" t="n">
        <v>8</v>
      </c>
      <c r="I8" s="99" t="s">
        <v>560</v>
      </c>
      <c r="J8" s="130" t="s">
        <v>561</v>
      </c>
      <c r="K8" s="101" t="n">
        <v>2010</v>
      </c>
      <c r="L8" s="102" t="s">
        <v>562</v>
      </c>
      <c r="M8" s="103" t="n">
        <f aca="false">SUM(N8,O8,R8,S8,AB8,AJ8,AL8,AM8,AO8,AR8)</f>
        <v>69</v>
      </c>
      <c r="N8" s="104" t="n">
        <v>8</v>
      </c>
      <c r="O8" s="104"/>
      <c r="P8" s="74" t="n">
        <v>16</v>
      </c>
      <c r="Q8" s="124" t="n">
        <f aca="false">P8/CP8*100</f>
        <v>160</v>
      </c>
      <c r="R8" s="104" t="n">
        <v>10</v>
      </c>
      <c r="S8" s="104" t="n">
        <v>8</v>
      </c>
      <c r="T8" s="107" t="n">
        <v>82.1843681318681</v>
      </c>
      <c r="U8" s="92" t="n">
        <v>600</v>
      </c>
      <c r="V8" s="92" t="n">
        <v>83</v>
      </c>
      <c r="W8" s="92" t="n">
        <v>683</v>
      </c>
      <c r="X8" s="92" t="n">
        <v>504</v>
      </c>
      <c r="Y8" s="92" t="n">
        <v>100</v>
      </c>
      <c r="Z8" s="92" t="n">
        <v>604</v>
      </c>
      <c r="AA8" s="92" t="n">
        <f aca="false">(Z8-W8)/W8*100</f>
        <v>-11.5666178623719</v>
      </c>
      <c r="AB8" s="125" t="n">
        <v>4</v>
      </c>
      <c r="AC8" s="136" t="n">
        <v>16669</v>
      </c>
      <c r="AD8" s="136" t="n">
        <v>4253</v>
      </c>
      <c r="AE8" s="136" t="n">
        <v>20922</v>
      </c>
      <c r="AF8" s="136" t="n">
        <v>15830</v>
      </c>
      <c r="AG8" s="136" t="n">
        <v>3929</v>
      </c>
      <c r="AH8" s="136" t="n">
        <v>19759</v>
      </c>
      <c r="AI8" s="92" t="n">
        <f aca="false">(AH8-AE8)/AE8*100</f>
        <v>-5.55874199407322</v>
      </c>
      <c r="AJ8" s="125" t="n">
        <v>4</v>
      </c>
      <c r="AK8" s="110" t="s">
        <v>563</v>
      </c>
      <c r="AL8" s="111"/>
      <c r="AM8" s="111" t="n">
        <v>8</v>
      </c>
      <c r="AN8" s="137" t="s">
        <v>564</v>
      </c>
      <c r="AO8" s="111" t="n">
        <v>8</v>
      </c>
      <c r="AP8" s="138" t="s">
        <v>565</v>
      </c>
      <c r="AQ8" s="123" t="n">
        <v>8</v>
      </c>
      <c r="AR8" s="128" t="n">
        <f aca="false">SUM(AT8:AW8)</f>
        <v>19</v>
      </c>
      <c r="AS8" s="129"/>
      <c r="AT8" s="115" t="n">
        <v>4</v>
      </c>
      <c r="AU8" s="115" t="n">
        <v>5</v>
      </c>
      <c r="AV8" s="115" t="n">
        <v>5</v>
      </c>
      <c r="AW8" s="115" t="n">
        <v>5</v>
      </c>
      <c r="AX8" s="99" t="s">
        <v>560</v>
      </c>
      <c r="AY8" s="116" t="s">
        <v>566</v>
      </c>
      <c r="AZ8" s="117" t="s">
        <v>567</v>
      </c>
      <c r="BA8" s="102" t="s">
        <v>568</v>
      </c>
      <c r="BB8" s="118" t="s">
        <v>474</v>
      </c>
      <c r="BC8" s="102" t="s">
        <v>562</v>
      </c>
      <c r="BD8" s="102" t="s">
        <v>39</v>
      </c>
      <c r="BE8" s="102" t="s">
        <v>569</v>
      </c>
      <c r="BF8" s="117" t="n">
        <v>20100221</v>
      </c>
      <c r="BG8" s="117" t="n">
        <v>20100223</v>
      </c>
      <c r="BH8" s="65" t="s">
        <v>570</v>
      </c>
      <c r="BI8" s="117"/>
      <c r="BJ8" s="119" t="n">
        <v>65000</v>
      </c>
      <c r="BK8" s="117" t="s">
        <v>555</v>
      </c>
      <c r="BL8" s="117" t="s">
        <v>532</v>
      </c>
      <c r="BM8" s="117" t="n">
        <v>21</v>
      </c>
      <c r="BN8" s="117" t="n">
        <v>920</v>
      </c>
      <c r="BO8" s="117" t="n">
        <f aca="false">SUM(BM8:BN8)</f>
        <v>941</v>
      </c>
      <c r="BP8" s="117" t="n">
        <v>18</v>
      </c>
      <c r="BQ8" s="117" t="n">
        <v>942</v>
      </c>
      <c r="BR8" s="117" t="n">
        <f aca="false">SUM(BP8:BQ8)</f>
        <v>960</v>
      </c>
      <c r="BS8" s="117" t="n">
        <f aca="false">(BR8-BO8)/BO8*100</f>
        <v>2.01912858660999</v>
      </c>
      <c r="BT8" s="135" t="n">
        <v>11950</v>
      </c>
      <c r="BU8" s="135" t="n">
        <v>24560</v>
      </c>
      <c r="BV8" s="117" t="n">
        <f aca="false">SUM(BT8:BU8)</f>
        <v>36510</v>
      </c>
      <c r="BW8" s="135" t="n">
        <v>8750</v>
      </c>
      <c r="BX8" s="135" t="n">
        <v>32450</v>
      </c>
      <c r="BY8" s="117" t="n">
        <f aca="false">SUM(BW8:BX8)</f>
        <v>41200</v>
      </c>
      <c r="BZ8" s="117" t="n">
        <f aca="false">(BY8-BV8)/BV8*100</f>
        <v>12.8457956724185</v>
      </c>
      <c r="CA8" s="117" t="s">
        <v>571</v>
      </c>
      <c r="CB8" s="117" t="s">
        <v>572</v>
      </c>
      <c r="CC8" s="102" t="s">
        <v>188</v>
      </c>
      <c r="CD8" s="102" t="s">
        <v>535</v>
      </c>
      <c r="CE8" s="65" t="s">
        <v>536</v>
      </c>
      <c r="CF8" s="65" t="s">
        <v>537</v>
      </c>
      <c r="CG8" s="53" t="s">
        <v>573</v>
      </c>
      <c r="CH8" s="53" t="s">
        <v>539</v>
      </c>
      <c r="CI8" s="117" t="s">
        <v>540</v>
      </c>
      <c r="CJ8" s="102" t="s">
        <v>541</v>
      </c>
      <c r="CK8" s="117"/>
      <c r="CL8" s="117"/>
      <c r="CM8" s="117"/>
      <c r="CN8" s="117"/>
      <c r="CO8" s="117" t="n">
        <v>135</v>
      </c>
      <c r="CP8" s="117" t="n">
        <v>10</v>
      </c>
      <c r="CQ8" s="117" t="n">
        <v>15</v>
      </c>
      <c r="CR8" s="117" t="s">
        <v>487</v>
      </c>
      <c r="CS8" s="117" t="s">
        <v>574</v>
      </c>
      <c r="CT8" s="117" t="s">
        <v>574</v>
      </c>
      <c r="CU8" s="102" t="s">
        <v>520</v>
      </c>
      <c r="CV8" s="117"/>
      <c r="CW8" s="117" t="s">
        <v>575</v>
      </c>
      <c r="CX8" s="102" t="s">
        <v>521</v>
      </c>
      <c r="CY8" s="102" t="s">
        <v>522</v>
      </c>
      <c r="CZ8" s="102" t="s">
        <v>493</v>
      </c>
      <c r="DA8" s="53" t="n">
        <v>1300</v>
      </c>
      <c r="DB8" s="120" t="n">
        <v>79000</v>
      </c>
      <c r="DC8" s="120" t="n">
        <v>2000</v>
      </c>
      <c r="DD8" s="120" t="n">
        <v>9120</v>
      </c>
      <c r="DE8" s="120" t="n">
        <v>4245</v>
      </c>
      <c r="DF8" s="120" t="n">
        <v>0</v>
      </c>
      <c r="DG8" s="120" t="n">
        <v>1000</v>
      </c>
      <c r="DH8" s="120" t="n">
        <v>540</v>
      </c>
      <c r="DI8" s="120" t="n">
        <v>2000</v>
      </c>
      <c r="DJ8" s="120" t="n">
        <v>1900</v>
      </c>
      <c r="DK8" s="120" t="n">
        <v>99805</v>
      </c>
      <c r="DL8" s="120" t="n">
        <f aca="false">DK8*DA8</f>
        <v>129746500</v>
      </c>
      <c r="DM8" s="117" t="n">
        <v>3214</v>
      </c>
      <c r="DN8" s="117" t="n">
        <v>5381</v>
      </c>
      <c r="DO8" s="121" t="n">
        <v>7836</v>
      </c>
      <c r="DP8" s="91" t="n">
        <v>0</v>
      </c>
    </row>
    <row r="9" customFormat="false" ht="16.5" hidden="false" customHeight="true" outlineLevel="0" collapsed="false">
      <c r="A9" s="91" t="n">
        <v>99</v>
      </c>
      <c r="B9" s="92" t="s">
        <v>465</v>
      </c>
      <c r="C9" s="93" t="s">
        <v>466</v>
      </c>
      <c r="D9" s="94" t="s">
        <v>467</v>
      </c>
      <c r="E9" s="122" t="n">
        <v>1</v>
      </c>
      <c r="F9" s="96" t="n">
        <v>1</v>
      </c>
      <c r="G9" s="97" t="n">
        <v>1</v>
      </c>
      <c r="H9" s="123" t="n">
        <v>13</v>
      </c>
      <c r="I9" s="99" t="s">
        <v>576</v>
      </c>
      <c r="J9" s="139" t="s">
        <v>577</v>
      </c>
      <c r="K9" s="101" t="n">
        <v>2010</v>
      </c>
      <c r="L9" s="102" t="s">
        <v>578</v>
      </c>
      <c r="M9" s="103" t="n">
        <f aca="false">SUM(N9,O9,R9,S9,AB9,AJ9,AL9,AM9,AO9,AR9)</f>
        <v>68</v>
      </c>
      <c r="N9" s="104" t="n">
        <v>8</v>
      </c>
      <c r="O9" s="104"/>
      <c r="P9" s="74" t="n">
        <v>40</v>
      </c>
      <c r="Q9" s="124" t="n">
        <f aca="false">P9/CP9*100</f>
        <v>333.333333333333</v>
      </c>
      <c r="R9" s="104" t="n">
        <v>10</v>
      </c>
      <c r="S9" s="104" t="n">
        <v>8</v>
      </c>
      <c r="T9" s="107" t="n">
        <v>83.5382936507937</v>
      </c>
      <c r="U9" s="92" t="n">
        <v>501</v>
      </c>
      <c r="V9" s="92" t="n">
        <v>250</v>
      </c>
      <c r="W9" s="140" t="n">
        <v>751</v>
      </c>
      <c r="X9" s="140" t="n">
        <v>302</v>
      </c>
      <c r="Y9" s="140" t="n">
        <v>118</v>
      </c>
      <c r="Z9" s="140" t="n">
        <v>420</v>
      </c>
      <c r="AA9" s="92" t="n">
        <f aca="false">(Z9-W9)/W9*100</f>
        <v>-44.0745672436751</v>
      </c>
      <c r="AB9" s="109" t="n">
        <v>3</v>
      </c>
      <c r="AC9" s="140" t="n">
        <v>10198</v>
      </c>
      <c r="AD9" s="140" t="n">
        <v>3603</v>
      </c>
      <c r="AE9" s="140" t="n">
        <v>13801</v>
      </c>
      <c r="AF9" s="140" t="n">
        <v>11932</v>
      </c>
      <c r="AG9" s="140" t="n">
        <v>1948</v>
      </c>
      <c r="AH9" s="140" t="n">
        <v>13880</v>
      </c>
      <c r="AI9" s="92" t="n">
        <f aca="false">(AH9-AE9)/AE9*100</f>
        <v>0.572422288239983</v>
      </c>
      <c r="AJ9" s="109" t="n">
        <v>5</v>
      </c>
      <c r="AK9" s="141" t="s">
        <v>579</v>
      </c>
      <c r="AL9" s="111" t="n">
        <v>1</v>
      </c>
      <c r="AM9" s="111" t="n">
        <v>8</v>
      </c>
      <c r="AN9" s="126" t="s">
        <v>580</v>
      </c>
      <c r="AO9" s="142" t="n">
        <v>8</v>
      </c>
      <c r="AP9" s="127" t="s">
        <v>581</v>
      </c>
      <c r="AQ9" s="123" t="n">
        <v>13</v>
      </c>
      <c r="AR9" s="128" t="n">
        <f aca="false">SUM(AT9:AW9)</f>
        <v>17</v>
      </c>
      <c r="AS9" s="129"/>
      <c r="AT9" s="115" t="n">
        <v>5</v>
      </c>
      <c r="AU9" s="115" t="n">
        <v>4</v>
      </c>
      <c r="AV9" s="115" t="n">
        <v>3</v>
      </c>
      <c r="AW9" s="115" t="n">
        <v>5</v>
      </c>
      <c r="AX9" s="99" t="s">
        <v>576</v>
      </c>
      <c r="AY9" s="116" t="s">
        <v>46</v>
      </c>
      <c r="AZ9" s="117" t="s">
        <v>47</v>
      </c>
      <c r="BA9" s="117" t="s">
        <v>582</v>
      </c>
      <c r="BB9" s="118" t="s">
        <v>34</v>
      </c>
      <c r="BC9" s="102" t="s">
        <v>578</v>
      </c>
      <c r="BD9" s="102" t="s">
        <v>34</v>
      </c>
      <c r="BE9" s="102" t="s">
        <v>578</v>
      </c>
      <c r="BF9" s="117" t="n">
        <v>20100714</v>
      </c>
      <c r="BG9" s="117" t="n">
        <v>20100716</v>
      </c>
      <c r="BH9" s="65" t="s">
        <v>570</v>
      </c>
      <c r="BI9" s="117"/>
      <c r="BJ9" s="119" t="n">
        <v>34500</v>
      </c>
      <c r="BK9" s="117" t="s">
        <v>531</v>
      </c>
      <c r="BL9" s="102" t="s">
        <v>583</v>
      </c>
      <c r="BM9" s="117" t="n">
        <v>382</v>
      </c>
      <c r="BN9" s="117" t="n">
        <v>119</v>
      </c>
      <c r="BO9" s="117" t="n">
        <f aca="false">SUM(BM9:BN9)</f>
        <v>501</v>
      </c>
      <c r="BP9" s="117" t="n">
        <v>300</v>
      </c>
      <c r="BQ9" s="117" t="n">
        <v>105</v>
      </c>
      <c r="BR9" s="117" t="n">
        <f aca="false">SUM(BP9:BQ9)</f>
        <v>405</v>
      </c>
      <c r="BS9" s="117" t="n">
        <f aca="false">(BR9-BO9)/BO9*100</f>
        <v>-19.1616766467066</v>
      </c>
      <c r="BT9" s="117" t="n">
        <v>10198</v>
      </c>
      <c r="BU9" s="117" t="n">
        <v>3603</v>
      </c>
      <c r="BV9" s="117" t="n">
        <f aca="false">SUM(BT9:BU9)</f>
        <v>13801</v>
      </c>
      <c r="BW9" s="117" t="n">
        <v>11932</v>
      </c>
      <c r="BX9" s="117" t="n">
        <v>1948</v>
      </c>
      <c r="BY9" s="117" t="n">
        <f aca="false">SUM(BW9:BX9)</f>
        <v>13880</v>
      </c>
      <c r="BZ9" s="117" t="n">
        <f aca="false">(BY9-BV9)/BV9*100</f>
        <v>0.572422288239983</v>
      </c>
      <c r="CA9" s="117" t="s">
        <v>584</v>
      </c>
      <c r="CB9" s="117" t="s">
        <v>579</v>
      </c>
      <c r="CC9" s="102" t="s">
        <v>585</v>
      </c>
      <c r="CD9" s="102" t="s">
        <v>586</v>
      </c>
      <c r="CE9" s="65" t="s">
        <v>587</v>
      </c>
      <c r="CF9" s="65" t="s">
        <v>588</v>
      </c>
      <c r="CG9" s="53" t="s">
        <v>589</v>
      </c>
      <c r="CH9" s="53" t="s">
        <v>590</v>
      </c>
      <c r="CI9" s="117" t="s">
        <v>591</v>
      </c>
      <c r="CJ9" s="102" t="s">
        <v>592</v>
      </c>
      <c r="CK9" s="117" t="s">
        <v>593</v>
      </c>
      <c r="CL9" s="102" t="s">
        <v>594</v>
      </c>
      <c r="CM9" s="117" t="s">
        <v>595</v>
      </c>
      <c r="CN9" s="117" t="s">
        <v>596</v>
      </c>
      <c r="CO9" s="117" t="n">
        <v>180</v>
      </c>
      <c r="CP9" s="117" t="n">
        <v>12</v>
      </c>
      <c r="CQ9" s="117" t="n">
        <v>20</v>
      </c>
      <c r="CR9" s="117" t="s">
        <v>487</v>
      </c>
      <c r="CS9" s="117" t="s">
        <v>597</v>
      </c>
      <c r="CT9" s="117" t="s">
        <v>597</v>
      </c>
      <c r="CU9" s="102" t="s">
        <v>520</v>
      </c>
      <c r="CV9" s="117"/>
      <c r="CW9" s="117" t="s">
        <v>490</v>
      </c>
      <c r="CX9" s="102" t="s">
        <v>521</v>
      </c>
      <c r="CY9" s="102" t="s">
        <v>492</v>
      </c>
      <c r="CZ9" s="102" t="s">
        <v>493</v>
      </c>
      <c r="DA9" s="53" t="n">
        <v>1300</v>
      </c>
      <c r="DB9" s="120" t="n">
        <v>63500</v>
      </c>
      <c r="DC9" s="120" t="n">
        <v>32400</v>
      </c>
      <c r="DD9" s="120" t="n">
        <v>22500</v>
      </c>
      <c r="DE9" s="120" t="n">
        <v>4020</v>
      </c>
      <c r="DF9" s="120" t="n">
        <v>1500</v>
      </c>
      <c r="DG9" s="120" t="n">
        <v>320</v>
      </c>
      <c r="DH9" s="120" t="n">
        <v>150</v>
      </c>
      <c r="DI9" s="120" t="n">
        <v>1300</v>
      </c>
      <c r="DJ9" s="120" t="n">
        <v>1000</v>
      </c>
      <c r="DK9" s="120" t="n">
        <v>126690</v>
      </c>
      <c r="DL9" s="120" t="n">
        <f aca="false">DK9*DA9</f>
        <v>164697000</v>
      </c>
      <c r="DM9" s="117" t="n">
        <v>0</v>
      </c>
      <c r="DN9" s="117" t="n">
        <v>0</v>
      </c>
      <c r="DO9" s="121" t="n">
        <v>2900</v>
      </c>
      <c r="DP9" s="91" t="n">
        <v>0</v>
      </c>
    </row>
    <row r="10" customFormat="false" ht="16.5" hidden="false" customHeight="true" outlineLevel="0" collapsed="false">
      <c r="A10" s="91" t="n">
        <v>49</v>
      </c>
      <c r="B10" s="92" t="s">
        <v>465</v>
      </c>
      <c r="C10" s="93" t="s">
        <v>466</v>
      </c>
      <c r="D10" s="94" t="s">
        <v>467</v>
      </c>
      <c r="E10" s="122" t="n">
        <v>1</v>
      </c>
      <c r="F10" s="96" t="n">
        <v>1</v>
      </c>
      <c r="G10" s="97" t="n">
        <v>1</v>
      </c>
      <c r="H10" s="123" t="n">
        <v>1</v>
      </c>
      <c r="I10" s="99" t="s">
        <v>598</v>
      </c>
      <c r="J10" s="100" t="s">
        <v>599</v>
      </c>
      <c r="K10" s="101" t="n">
        <v>2010</v>
      </c>
      <c r="L10" s="102" t="s">
        <v>600</v>
      </c>
      <c r="M10" s="103" t="n">
        <f aca="false">SUM(N10,O10,R10,S10,AB10,AJ10,AL10,AM10,AO10,AR10)</f>
        <v>66</v>
      </c>
      <c r="N10" s="104" t="n">
        <v>8</v>
      </c>
      <c r="O10" s="104"/>
      <c r="P10" s="74" t="n">
        <v>70</v>
      </c>
      <c r="Q10" s="124" t="n">
        <f aca="false">P10/CP10*100</f>
        <v>77.7777777777778</v>
      </c>
      <c r="R10" s="104" t="n">
        <v>8</v>
      </c>
      <c r="S10" s="104" t="n">
        <v>5</v>
      </c>
      <c r="T10" s="107"/>
      <c r="U10" s="136" t="n">
        <v>2853</v>
      </c>
      <c r="V10" s="136" t="n">
        <v>2322</v>
      </c>
      <c r="W10" s="136" t="n">
        <v>5175</v>
      </c>
      <c r="X10" s="136" t="n">
        <v>2695</v>
      </c>
      <c r="Y10" s="136" t="n">
        <v>2350</v>
      </c>
      <c r="Z10" s="136" t="n">
        <v>5045</v>
      </c>
      <c r="AA10" s="92" t="n">
        <f aca="false">(Z10-W10)/W10*100</f>
        <v>-2.51207729468599</v>
      </c>
      <c r="AB10" s="125" t="n">
        <v>5</v>
      </c>
      <c r="AC10" s="136" t="n">
        <v>108500</v>
      </c>
      <c r="AD10" s="136" t="n">
        <v>46500</v>
      </c>
      <c r="AE10" s="136" t="n">
        <v>155000</v>
      </c>
      <c r="AF10" s="136" t="n">
        <v>140000</v>
      </c>
      <c r="AG10" s="136" t="n">
        <v>60000</v>
      </c>
      <c r="AH10" s="143" t="n">
        <v>200000</v>
      </c>
      <c r="AI10" s="92" t="n">
        <f aca="false">(AH10-AE10)/AE10*100</f>
        <v>29.0322580645161</v>
      </c>
      <c r="AJ10" s="125"/>
      <c r="AK10" s="110" t="s">
        <v>601</v>
      </c>
      <c r="AL10" s="111" t="n">
        <v>2</v>
      </c>
      <c r="AM10" s="111" t="n">
        <v>8</v>
      </c>
      <c r="AN10" s="144" t="s">
        <v>602</v>
      </c>
      <c r="AO10" s="111" t="n">
        <v>10</v>
      </c>
      <c r="AP10" s="127" t="s">
        <v>603</v>
      </c>
      <c r="AQ10" s="123" t="n">
        <v>1</v>
      </c>
      <c r="AR10" s="128" t="n">
        <f aca="false">SUM(AT10:AW10)</f>
        <v>20</v>
      </c>
      <c r="AS10" s="129"/>
      <c r="AT10" s="115" t="n">
        <v>5</v>
      </c>
      <c r="AU10" s="115" t="n">
        <v>5</v>
      </c>
      <c r="AV10" s="115" t="n">
        <v>5</v>
      </c>
      <c r="AW10" s="115" t="n">
        <v>5</v>
      </c>
      <c r="AX10" s="99" t="s">
        <v>598</v>
      </c>
      <c r="AY10" s="116" t="s">
        <v>604</v>
      </c>
      <c r="AZ10" s="117" t="s">
        <v>604</v>
      </c>
      <c r="BA10" s="102" t="s">
        <v>605</v>
      </c>
      <c r="BB10" s="118" t="s">
        <v>529</v>
      </c>
      <c r="BC10" s="102" t="s">
        <v>600</v>
      </c>
      <c r="BD10" s="102" t="s">
        <v>81</v>
      </c>
      <c r="BE10" s="102" t="s">
        <v>606</v>
      </c>
      <c r="BF10" s="117" t="n">
        <v>20100419</v>
      </c>
      <c r="BG10" s="117" t="n">
        <v>20100423</v>
      </c>
      <c r="BH10" s="65" t="s">
        <v>570</v>
      </c>
      <c r="BI10" s="117"/>
      <c r="BJ10" s="119" t="n">
        <v>168400</v>
      </c>
      <c r="BK10" s="117" t="s">
        <v>607</v>
      </c>
      <c r="BL10" s="102" t="s">
        <v>608</v>
      </c>
      <c r="BM10" s="117" t="n">
        <v>3178</v>
      </c>
      <c r="BN10" s="117" t="n">
        <v>3222</v>
      </c>
      <c r="BO10" s="117" t="n">
        <f aca="false">SUM(BM10:BN10)</f>
        <v>6400</v>
      </c>
      <c r="BP10" s="117" t="n">
        <v>2695</v>
      </c>
      <c r="BQ10" s="117" t="n">
        <v>2350</v>
      </c>
      <c r="BR10" s="117" t="n">
        <f aca="false">SUM(BP10:BQ10)</f>
        <v>5045</v>
      </c>
      <c r="BS10" s="117" t="n">
        <f aca="false">(BR10-BO10)/BO10*100</f>
        <v>-21.171875</v>
      </c>
      <c r="BT10" s="117"/>
      <c r="BU10" s="117" t="n">
        <v>241102</v>
      </c>
      <c r="BV10" s="117" t="n">
        <f aca="false">SUM(BT10:BU10)</f>
        <v>241102</v>
      </c>
      <c r="BW10" s="117"/>
      <c r="BX10" s="117" t="n">
        <v>200000</v>
      </c>
      <c r="BY10" s="117" t="n">
        <f aca="false">SUM(BW10:BX10)</f>
        <v>200000</v>
      </c>
      <c r="BZ10" s="117" t="n">
        <f aca="false">(BY10-BV10)/BV10*100</f>
        <v>-17.0475566357807</v>
      </c>
      <c r="CA10" s="117" t="s">
        <v>609</v>
      </c>
      <c r="CB10" s="117" t="s">
        <v>610</v>
      </c>
      <c r="CC10" s="102" t="s">
        <v>21</v>
      </c>
      <c r="CD10" s="102" t="s">
        <v>611</v>
      </c>
      <c r="CE10" s="65" t="s">
        <v>612</v>
      </c>
      <c r="CF10" s="65" t="s">
        <v>482</v>
      </c>
      <c r="CG10" s="53" t="s">
        <v>613</v>
      </c>
      <c r="CH10" s="53" t="s">
        <v>614</v>
      </c>
      <c r="CI10" s="117" t="s">
        <v>615</v>
      </c>
      <c r="CJ10" s="102" t="s">
        <v>616</v>
      </c>
      <c r="CK10" s="102" t="s">
        <v>617</v>
      </c>
      <c r="CL10" s="117"/>
      <c r="CM10" s="117"/>
      <c r="CN10" s="117"/>
      <c r="CO10" s="117" t="n">
        <v>1200</v>
      </c>
      <c r="CP10" s="117" t="n">
        <v>90</v>
      </c>
      <c r="CQ10" s="117" t="n">
        <v>100</v>
      </c>
      <c r="CR10" s="117" t="s">
        <v>487</v>
      </c>
      <c r="CS10" s="117" t="s">
        <v>618</v>
      </c>
      <c r="CT10" s="117" t="s">
        <v>619</v>
      </c>
      <c r="CU10" s="102" t="s">
        <v>520</v>
      </c>
      <c r="CV10" s="117"/>
      <c r="CW10" s="117" t="s">
        <v>490</v>
      </c>
      <c r="CX10" s="102" t="s">
        <v>491</v>
      </c>
      <c r="CY10" s="102" t="s">
        <v>492</v>
      </c>
      <c r="CZ10" s="102" t="s">
        <v>548</v>
      </c>
      <c r="DA10" s="53" t="n">
        <v>1800</v>
      </c>
      <c r="DB10" s="120" t="n">
        <v>464676</v>
      </c>
      <c r="DC10" s="120" t="n">
        <v>357000</v>
      </c>
      <c r="DD10" s="120" t="n">
        <v>80000</v>
      </c>
      <c r="DE10" s="120" t="n">
        <v>30056</v>
      </c>
      <c r="DF10" s="120" t="n">
        <v>14400</v>
      </c>
      <c r="DG10" s="120" t="n">
        <v>3600</v>
      </c>
      <c r="DH10" s="120" t="n">
        <v>0</v>
      </c>
      <c r="DI10" s="120" t="n">
        <v>74500</v>
      </c>
      <c r="DJ10" s="120" t="n">
        <v>2900</v>
      </c>
      <c r="DK10" s="120" t="n">
        <v>1027132</v>
      </c>
      <c r="DL10" s="120" t="n">
        <f aca="false">DK10*DA10</f>
        <v>1848837600</v>
      </c>
      <c r="DM10" s="117" t="n">
        <v>96460</v>
      </c>
      <c r="DN10" s="117" t="n">
        <v>115426</v>
      </c>
      <c r="DO10" s="121" t="n">
        <v>124910</v>
      </c>
      <c r="DP10" s="91" t="n">
        <v>0</v>
      </c>
    </row>
    <row r="11" customFormat="false" ht="16.5" hidden="false" customHeight="true" outlineLevel="0" collapsed="false">
      <c r="A11" s="91" t="n">
        <v>50</v>
      </c>
      <c r="B11" s="92" t="s">
        <v>465</v>
      </c>
      <c r="C11" s="93" t="s">
        <v>466</v>
      </c>
      <c r="D11" s="94" t="s">
        <v>467</v>
      </c>
      <c r="E11" s="122" t="n">
        <v>1</v>
      </c>
      <c r="F11" s="96"/>
      <c r="G11" s="97"/>
      <c r="H11" s="123" t="n">
        <v>2</v>
      </c>
      <c r="I11" s="99" t="s">
        <v>620</v>
      </c>
      <c r="J11" s="100" t="s">
        <v>621</v>
      </c>
      <c r="K11" s="101" t="n">
        <v>2010</v>
      </c>
      <c r="L11" s="102" t="s">
        <v>622</v>
      </c>
      <c r="M11" s="103" t="n">
        <f aca="false">SUM(N11,O11,R11,S11,AB11,AJ11,AL11,AM11,AO11,AR11)</f>
        <v>64</v>
      </c>
      <c r="N11" s="104" t="n">
        <v>9</v>
      </c>
      <c r="O11" s="104"/>
      <c r="P11" s="74" t="n">
        <v>2</v>
      </c>
      <c r="Q11" s="124" t="n">
        <f aca="false">P11/CP11*100</f>
        <v>8</v>
      </c>
      <c r="R11" s="104" t="n">
        <v>2</v>
      </c>
      <c r="S11" s="104" t="n">
        <v>5</v>
      </c>
      <c r="T11" s="107"/>
      <c r="U11" s="92" t="n">
        <v>1363</v>
      </c>
      <c r="V11" s="92" t="n">
        <v>1442</v>
      </c>
      <c r="W11" s="92" t="n">
        <v>2805</v>
      </c>
      <c r="X11" s="92" t="n">
        <v>1359</v>
      </c>
      <c r="Y11" s="92" t="n">
        <v>1643</v>
      </c>
      <c r="Z11" s="92" t="n">
        <v>3002</v>
      </c>
      <c r="AA11" s="92" t="n">
        <f aca="false">(Z11-W11)/W11*100</f>
        <v>7.02317290552585</v>
      </c>
      <c r="AB11" s="125" t="n">
        <v>5</v>
      </c>
      <c r="AC11" s="92" t="n">
        <v>299557</v>
      </c>
      <c r="AD11" s="92" t="n">
        <v>116494</v>
      </c>
      <c r="AE11" s="92" t="n">
        <v>416051</v>
      </c>
      <c r="AF11" s="92" t="n">
        <v>346051</v>
      </c>
      <c r="AG11" s="92" t="n">
        <v>155472</v>
      </c>
      <c r="AH11" s="92" t="n">
        <v>501523</v>
      </c>
      <c r="AI11" s="92" t="n">
        <f aca="false">(AH11-AE11)/AE11*100</f>
        <v>20.5436352754831</v>
      </c>
      <c r="AJ11" s="125" t="n">
        <v>5</v>
      </c>
      <c r="AK11" s="145" t="s">
        <v>525</v>
      </c>
      <c r="AL11" s="111" t="n">
        <v>1</v>
      </c>
      <c r="AM11" s="111" t="n">
        <v>7</v>
      </c>
      <c r="AN11" s="126" t="s">
        <v>623</v>
      </c>
      <c r="AO11" s="111" t="n">
        <v>10</v>
      </c>
      <c r="AP11" s="127" t="s">
        <v>624</v>
      </c>
      <c r="AQ11" s="123" t="n">
        <v>2</v>
      </c>
      <c r="AR11" s="128" t="n">
        <f aca="false">SUM(AT11:AW11)</f>
        <v>20</v>
      </c>
      <c r="AS11" s="129"/>
      <c r="AT11" s="115" t="n">
        <v>5</v>
      </c>
      <c r="AU11" s="115" t="n">
        <v>5</v>
      </c>
      <c r="AV11" s="115" t="n">
        <v>5</v>
      </c>
      <c r="AW11" s="115" t="n">
        <v>5</v>
      </c>
      <c r="AX11" s="99" t="s">
        <v>620</v>
      </c>
      <c r="AY11" s="116" t="s">
        <v>625</v>
      </c>
      <c r="AZ11" s="117" t="s">
        <v>625</v>
      </c>
      <c r="BA11" s="117" t="s">
        <v>626</v>
      </c>
      <c r="BB11" s="118" t="s">
        <v>529</v>
      </c>
      <c r="BC11" s="102" t="s">
        <v>622</v>
      </c>
      <c r="BD11" s="102" t="s">
        <v>81</v>
      </c>
      <c r="BE11" s="102" t="s">
        <v>622</v>
      </c>
      <c r="BF11" s="117" t="n">
        <v>20100419</v>
      </c>
      <c r="BG11" s="117" t="n">
        <v>20100425</v>
      </c>
      <c r="BH11" s="53" t="s">
        <v>627</v>
      </c>
      <c r="BI11" s="117"/>
      <c r="BJ11" s="119" t="n">
        <v>540000</v>
      </c>
      <c r="BK11" s="102" t="s">
        <v>628</v>
      </c>
      <c r="BL11" s="102" t="s">
        <v>629</v>
      </c>
      <c r="BM11" s="117" t="n">
        <v>1364</v>
      </c>
      <c r="BN11" s="117" t="n">
        <v>1437</v>
      </c>
      <c r="BO11" s="117" t="n">
        <f aca="false">SUM(BM11:BN11)</f>
        <v>2801</v>
      </c>
      <c r="BP11" s="117" t="n">
        <v>1359</v>
      </c>
      <c r="BQ11" s="117" t="n">
        <v>1643</v>
      </c>
      <c r="BR11" s="117" t="n">
        <f aca="false">SUM(BP11:BQ11)</f>
        <v>3002</v>
      </c>
      <c r="BS11" s="117" t="n">
        <f aca="false">(BR11-BO11)/BO11*100</f>
        <v>7.17600856836844</v>
      </c>
      <c r="BT11" s="117" t="n">
        <v>340075</v>
      </c>
      <c r="BU11" s="117" t="n">
        <v>160042</v>
      </c>
      <c r="BV11" s="117" t="n">
        <f aca="false">SUM(BT11:BU11)</f>
        <v>500117</v>
      </c>
      <c r="BW11" s="117" t="n">
        <v>346051</v>
      </c>
      <c r="BX11" s="117" t="n">
        <v>155472</v>
      </c>
      <c r="BY11" s="117" t="n">
        <f aca="false">SUM(BW11:BX11)</f>
        <v>501523</v>
      </c>
      <c r="BZ11" s="117" t="n">
        <f aca="false">(BY11-BV11)/BV11*100</f>
        <v>0.281134214593785</v>
      </c>
      <c r="CA11" s="117" t="s">
        <v>630</v>
      </c>
      <c r="CB11" s="117" t="s">
        <v>631</v>
      </c>
      <c r="CC11" s="102" t="s">
        <v>315</v>
      </c>
      <c r="CD11" s="102" t="s">
        <v>632</v>
      </c>
      <c r="CE11" s="65" t="s">
        <v>633</v>
      </c>
      <c r="CF11" s="65" t="s">
        <v>634</v>
      </c>
      <c r="CG11" s="53" t="s">
        <v>635</v>
      </c>
      <c r="CH11" s="53" t="s">
        <v>636</v>
      </c>
      <c r="CI11" s="117" t="s">
        <v>637</v>
      </c>
      <c r="CJ11" s="102" t="s">
        <v>638</v>
      </c>
      <c r="CK11" s="117" t="s">
        <v>639</v>
      </c>
      <c r="CL11" s="102" t="s">
        <v>640</v>
      </c>
      <c r="CM11" s="117" t="s">
        <v>641</v>
      </c>
      <c r="CN11" s="117" t="s">
        <v>642</v>
      </c>
      <c r="CO11" s="117" t="n">
        <v>613</v>
      </c>
      <c r="CP11" s="117" t="n">
        <v>25</v>
      </c>
      <c r="CQ11" s="117" t="n">
        <v>68</v>
      </c>
      <c r="CR11" s="117" t="s">
        <v>487</v>
      </c>
      <c r="CS11" s="117" t="s">
        <v>643</v>
      </c>
      <c r="CT11" s="117" t="s">
        <v>643</v>
      </c>
      <c r="CU11" s="102" t="s">
        <v>644</v>
      </c>
      <c r="CV11" s="117"/>
      <c r="CW11" s="117" t="s">
        <v>490</v>
      </c>
      <c r="CX11" s="102" t="s">
        <v>521</v>
      </c>
      <c r="CY11" s="102" t="s">
        <v>645</v>
      </c>
      <c r="CZ11" s="102" t="s">
        <v>548</v>
      </c>
      <c r="DA11" s="53" t="n">
        <v>1800</v>
      </c>
      <c r="DB11" s="120" t="n">
        <v>152035.34</v>
      </c>
      <c r="DC11" s="120" t="n">
        <v>153000</v>
      </c>
      <c r="DD11" s="120" t="n">
        <v>29280</v>
      </c>
      <c r="DE11" s="120" t="n">
        <v>4325.6</v>
      </c>
      <c r="DF11" s="120" t="n">
        <v>0</v>
      </c>
      <c r="DG11" s="120" t="n">
        <v>3360</v>
      </c>
      <c r="DH11" s="120" t="n">
        <v>1050</v>
      </c>
      <c r="DI11" s="120" t="n">
        <v>2100</v>
      </c>
      <c r="DJ11" s="120" t="n">
        <v>1700</v>
      </c>
      <c r="DK11" s="120" t="n">
        <v>346850.949999999</v>
      </c>
      <c r="DL11" s="120" t="n">
        <f aca="false">DK11*DA11</f>
        <v>624331709.999998</v>
      </c>
      <c r="DM11" s="117" t="n">
        <v>4103</v>
      </c>
      <c r="DN11" s="117" t="n">
        <v>5286</v>
      </c>
      <c r="DO11" s="121" t="n">
        <v>5887</v>
      </c>
      <c r="DP11" s="91" t="n">
        <v>0</v>
      </c>
    </row>
    <row r="12" customFormat="false" ht="16.5" hidden="false" customHeight="true" outlineLevel="0" collapsed="false">
      <c r="A12" s="91" t="n">
        <v>62</v>
      </c>
      <c r="B12" s="92" t="s">
        <v>465</v>
      </c>
      <c r="C12" s="93" t="s">
        <v>466</v>
      </c>
      <c r="D12" s="94" t="s">
        <v>467</v>
      </c>
      <c r="E12" s="122"/>
      <c r="F12" s="96" t="n">
        <v>1</v>
      </c>
      <c r="G12" s="97" t="n">
        <v>1</v>
      </c>
      <c r="H12" s="123" t="n">
        <v>19</v>
      </c>
      <c r="I12" s="99" t="s">
        <v>646</v>
      </c>
      <c r="J12" s="100" t="s">
        <v>647</v>
      </c>
      <c r="K12" s="101" t="n">
        <v>2010</v>
      </c>
      <c r="L12" s="102" t="s">
        <v>648</v>
      </c>
      <c r="M12" s="103" t="n">
        <f aca="false">SUM(N12,O12,R12,S12,AB12,AJ12,AL12,AM12,AO12,AR12)</f>
        <v>64</v>
      </c>
      <c r="N12" s="104" t="n">
        <v>7</v>
      </c>
      <c r="O12" s="104"/>
      <c r="P12" s="72" t="n">
        <v>20</v>
      </c>
      <c r="Q12" s="124" t="n">
        <f aca="false">P12/CP12*100</f>
        <v>222.222222222222</v>
      </c>
      <c r="R12" s="104" t="n">
        <v>10</v>
      </c>
      <c r="S12" s="104" t="n">
        <v>4</v>
      </c>
      <c r="T12" s="107" t="n">
        <v>67.3738293820522</v>
      </c>
      <c r="U12" s="117" t="n">
        <v>69</v>
      </c>
      <c r="V12" s="117" t="n">
        <v>141</v>
      </c>
      <c r="W12" s="92" t="n">
        <f aca="false">U12+V12</f>
        <v>210</v>
      </c>
      <c r="X12" s="92" t="n">
        <v>95</v>
      </c>
      <c r="Y12" s="92" t="n">
        <v>122</v>
      </c>
      <c r="Z12" s="92" t="n">
        <f aca="false">X12+Y12</f>
        <v>217</v>
      </c>
      <c r="AA12" s="92" t="n">
        <f aca="false">(Z12-W12)/W12*100</f>
        <v>3.33333333333333</v>
      </c>
      <c r="AB12" s="125" t="n">
        <v>5</v>
      </c>
      <c r="AC12" s="135" t="n">
        <v>11834</v>
      </c>
      <c r="AD12" s="117" t="n">
        <v>6096</v>
      </c>
      <c r="AE12" s="92" t="n">
        <f aca="false">AC12+AD12</f>
        <v>17930</v>
      </c>
      <c r="AF12" s="92" t="n">
        <v>17248</v>
      </c>
      <c r="AG12" s="92" t="n">
        <v>1545</v>
      </c>
      <c r="AH12" s="92" t="n">
        <f aca="false">AF12+AG12</f>
        <v>18793</v>
      </c>
      <c r="AI12" s="92" t="n">
        <f aca="false">(AH12-AE12)/AE12*100</f>
        <v>4.81316229782487</v>
      </c>
      <c r="AJ12" s="125" t="n">
        <v>5</v>
      </c>
      <c r="AK12" s="145" t="s">
        <v>649</v>
      </c>
      <c r="AL12" s="111" t="n">
        <v>0</v>
      </c>
      <c r="AM12" s="111" t="n">
        <v>8</v>
      </c>
      <c r="AN12" s="126" t="s">
        <v>650</v>
      </c>
      <c r="AO12" s="111" t="n">
        <v>10</v>
      </c>
      <c r="AP12" s="127" t="s">
        <v>651</v>
      </c>
      <c r="AQ12" s="123" t="n">
        <v>19</v>
      </c>
      <c r="AR12" s="128" t="n">
        <f aca="false">SUM(AT12:AW12)</f>
        <v>15</v>
      </c>
      <c r="AS12" s="129"/>
      <c r="AT12" s="115" t="n">
        <v>3</v>
      </c>
      <c r="AU12" s="115" t="n">
        <v>3</v>
      </c>
      <c r="AV12" s="115" t="n">
        <v>5</v>
      </c>
      <c r="AW12" s="115" t="n">
        <v>4</v>
      </c>
      <c r="AX12" s="99" t="s">
        <v>646</v>
      </c>
      <c r="AY12" s="116" t="s">
        <v>652</v>
      </c>
      <c r="AZ12" s="117" t="s">
        <v>653</v>
      </c>
      <c r="BA12" s="117" t="s">
        <v>654</v>
      </c>
      <c r="BB12" s="118" t="s">
        <v>503</v>
      </c>
      <c r="BC12" s="102" t="s">
        <v>648</v>
      </c>
      <c r="BD12" s="102" t="s">
        <v>343</v>
      </c>
      <c r="BE12" s="102" t="s">
        <v>648</v>
      </c>
      <c r="BF12" s="117" t="n">
        <v>20100511</v>
      </c>
      <c r="BG12" s="117" t="n">
        <v>20100514</v>
      </c>
      <c r="BH12" s="65" t="s">
        <v>570</v>
      </c>
      <c r="BI12" s="117"/>
      <c r="BJ12" s="119" t="n">
        <v>8000</v>
      </c>
      <c r="BK12" s="117" t="s">
        <v>476</v>
      </c>
      <c r="BL12" s="102" t="s">
        <v>655</v>
      </c>
      <c r="BM12" s="117" t="n">
        <v>43</v>
      </c>
      <c r="BN12" s="117" t="n">
        <v>174</v>
      </c>
      <c r="BO12" s="117" t="n">
        <f aca="false">SUM(BM12:BN12)</f>
        <v>217</v>
      </c>
      <c r="BP12" s="117" t="n">
        <v>45</v>
      </c>
      <c r="BQ12" s="117" t="n">
        <v>201</v>
      </c>
      <c r="BR12" s="117" t="n">
        <f aca="false">SUM(BP12:BQ12)</f>
        <v>246</v>
      </c>
      <c r="BS12" s="117" t="n">
        <f aca="false">(BR12-BO12)/BO12*100</f>
        <v>13.3640552995392</v>
      </c>
      <c r="BT12" s="135" t="n">
        <v>12586</v>
      </c>
      <c r="BU12" s="135" t="n">
        <v>5394</v>
      </c>
      <c r="BV12" s="117" t="n">
        <f aca="false">SUM(BT12:BU12)</f>
        <v>17980</v>
      </c>
      <c r="BW12" s="135" t="n">
        <v>12600</v>
      </c>
      <c r="BX12" s="135" t="n">
        <v>5400</v>
      </c>
      <c r="BY12" s="117" t="n">
        <f aca="false">SUM(BW12:BX12)</f>
        <v>18000</v>
      </c>
      <c r="BZ12" s="117" t="n">
        <f aca="false">(BY12-BV12)/BV12*100</f>
        <v>0.111234705228031</v>
      </c>
      <c r="CA12" s="117" t="s">
        <v>656</v>
      </c>
      <c r="CB12" s="117" t="s">
        <v>657</v>
      </c>
      <c r="CC12" s="102" t="s">
        <v>658</v>
      </c>
      <c r="CD12" s="102" t="s">
        <v>659</v>
      </c>
      <c r="CE12" s="65" t="s">
        <v>660</v>
      </c>
      <c r="CF12" s="65" t="s">
        <v>661</v>
      </c>
      <c r="CG12" s="53" t="s">
        <v>662</v>
      </c>
      <c r="CH12" s="53" t="s">
        <v>663</v>
      </c>
      <c r="CI12" s="117" t="s">
        <v>664</v>
      </c>
      <c r="CJ12" s="102" t="s">
        <v>665</v>
      </c>
      <c r="CK12" s="102" t="s">
        <v>658</v>
      </c>
      <c r="CL12" s="102" t="s">
        <v>660</v>
      </c>
      <c r="CM12" s="117" t="s">
        <v>662</v>
      </c>
      <c r="CN12" s="117" t="s">
        <v>663</v>
      </c>
      <c r="CO12" s="117" t="n">
        <v>90</v>
      </c>
      <c r="CP12" s="117" t="n">
        <v>9</v>
      </c>
      <c r="CQ12" s="117" t="n">
        <v>10</v>
      </c>
      <c r="CR12" s="117" t="s">
        <v>487</v>
      </c>
      <c r="CS12" s="117" t="s">
        <v>666</v>
      </c>
      <c r="CT12" s="117" t="s">
        <v>667</v>
      </c>
      <c r="CU12" s="102" t="s">
        <v>520</v>
      </c>
      <c r="CV12" s="117"/>
      <c r="CW12" s="117" t="s">
        <v>490</v>
      </c>
      <c r="CX12" s="102" t="s">
        <v>491</v>
      </c>
      <c r="CY12" s="102" t="s">
        <v>491</v>
      </c>
      <c r="CZ12" s="102" t="s">
        <v>493</v>
      </c>
      <c r="DA12" s="53" t="n">
        <v>1300</v>
      </c>
      <c r="DB12" s="120" t="n">
        <v>27870</v>
      </c>
      <c r="DC12" s="120" t="n">
        <v>10800</v>
      </c>
      <c r="DD12" s="120" t="n">
        <v>4604</v>
      </c>
      <c r="DE12" s="120" t="n">
        <v>1695</v>
      </c>
      <c r="DF12" s="120" t="n">
        <v>500</v>
      </c>
      <c r="DG12" s="120" t="n">
        <v>320</v>
      </c>
      <c r="DH12" s="120" t="n">
        <v>150</v>
      </c>
      <c r="DI12" s="120" t="n">
        <v>1200</v>
      </c>
      <c r="DJ12" s="120" t="n">
        <v>700</v>
      </c>
      <c r="DK12" s="120" t="n">
        <f aca="false">SUM(DB12:DJ12)</f>
        <v>47839</v>
      </c>
      <c r="DL12" s="120" t="n">
        <f aca="false">DK12*DA12</f>
        <v>62190700</v>
      </c>
      <c r="DM12" s="117" t="n">
        <v>0</v>
      </c>
      <c r="DN12" s="117" t="n">
        <v>0</v>
      </c>
      <c r="DO12" s="121" t="n">
        <v>0</v>
      </c>
      <c r="DP12" s="91" t="n">
        <v>0</v>
      </c>
    </row>
    <row r="13" customFormat="false" ht="16.5" hidden="false" customHeight="true" outlineLevel="0" collapsed="false">
      <c r="A13" s="91" t="n">
        <v>85</v>
      </c>
      <c r="B13" s="146" t="s">
        <v>465</v>
      </c>
      <c r="C13" s="147" t="s">
        <v>466</v>
      </c>
      <c r="D13" s="94" t="s">
        <v>467</v>
      </c>
      <c r="E13" s="122" t="n">
        <v>1</v>
      </c>
      <c r="F13" s="96" t="n">
        <v>1</v>
      </c>
      <c r="G13" s="97" t="n">
        <v>1</v>
      </c>
      <c r="H13" s="123" t="n">
        <v>10</v>
      </c>
      <c r="I13" s="99" t="s">
        <v>668</v>
      </c>
      <c r="J13" s="100" t="s">
        <v>669</v>
      </c>
      <c r="K13" s="101" t="n">
        <v>2010</v>
      </c>
      <c r="L13" s="102" t="s">
        <v>670</v>
      </c>
      <c r="M13" s="103" t="n">
        <f aca="false">SUM(N13,O13,R13,S13,AB13,AJ13,AL13,AM13,AO13,AR13)</f>
        <v>64</v>
      </c>
      <c r="N13" s="104" t="n">
        <v>8</v>
      </c>
      <c r="O13" s="104"/>
      <c r="P13" s="74" t="n">
        <v>60</v>
      </c>
      <c r="Q13" s="124" t="n">
        <f aca="false">P13/CP13*100</f>
        <v>171.428571428571</v>
      </c>
      <c r="R13" s="104" t="n">
        <v>10</v>
      </c>
      <c r="S13" s="104" t="n">
        <v>5</v>
      </c>
      <c r="T13" s="107"/>
      <c r="U13" s="148" t="s">
        <v>671</v>
      </c>
      <c r="V13" s="148" t="s">
        <v>671</v>
      </c>
      <c r="W13" s="148" t="s">
        <v>671</v>
      </c>
      <c r="X13" s="148" t="n">
        <v>830</v>
      </c>
      <c r="Y13" s="148" t="n">
        <v>560</v>
      </c>
      <c r="Z13" s="148" t="n">
        <v>1390</v>
      </c>
      <c r="AA13" s="148" t="e">
        <f aca="false">(Z13-W13)/W13*100</f>
        <v>#VALUE!</v>
      </c>
      <c r="AB13" s="125"/>
      <c r="AC13" s="148" t="s">
        <v>671</v>
      </c>
      <c r="AD13" s="148" t="s">
        <v>671</v>
      </c>
      <c r="AE13" s="148" t="n">
        <v>155812</v>
      </c>
      <c r="AF13" s="148" t="s">
        <v>671</v>
      </c>
      <c r="AG13" s="148" t="s">
        <v>671</v>
      </c>
      <c r="AH13" s="148" t="n">
        <v>199762</v>
      </c>
      <c r="AI13" s="148" t="n">
        <f aca="false">(AH13-AE13)/AE13*100</f>
        <v>28.2070700587888</v>
      </c>
      <c r="AJ13" s="125" t="n">
        <v>5</v>
      </c>
      <c r="AK13" s="145" t="s">
        <v>672</v>
      </c>
      <c r="AL13" s="111"/>
      <c r="AM13" s="111" t="n">
        <v>10</v>
      </c>
      <c r="AN13" s="126" t="s">
        <v>673</v>
      </c>
      <c r="AO13" s="111" t="n">
        <v>8</v>
      </c>
      <c r="AP13" s="127" t="s">
        <v>673</v>
      </c>
      <c r="AQ13" s="123" t="n">
        <v>10</v>
      </c>
      <c r="AR13" s="128" t="n">
        <f aca="false">SUM(AT13:AW13)</f>
        <v>18</v>
      </c>
      <c r="AS13" s="129"/>
      <c r="AT13" s="115" t="n">
        <v>4</v>
      </c>
      <c r="AU13" s="115" t="n">
        <v>4</v>
      </c>
      <c r="AV13" s="115" t="n">
        <v>5</v>
      </c>
      <c r="AW13" s="115" t="n">
        <v>5</v>
      </c>
      <c r="AX13" s="99" t="s">
        <v>668</v>
      </c>
      <c r="AY13" s="116" t="s">
        <v>674</v>
      </c>
      <c r="AZ13" s="117" t="s">
        <v>675</v>
      </c>
      <c r="BA13" s="117" t="s">
        <v>676</v>
      </c>
      <c r="BB13" s="118" t="s">
        <v>34</v>
      </c>
      <c r="BC13" s="102" t="s">
        <v>670</v>
      </c>
      <c r="BD13" s="102" t="s">
        <v>34</v>
      </c>
      <c r="BE13" s="102" t="s">
        <v>677</v>
      </c>
      <c r="BF13" s="117" t="n">
        <v>20100614</v>
      </c>
      <c r="BG13" s="117" t="n">
        <v>20100618</v>
      </c>
      <c r="BH13" s="65" t="s">
        <v>475</v>
      </c>
      <c r="BI13" s="117"/>
      <c r="BJ13" s="119" t="n">
        <v>136000</v>
      </c>
      <c r="BK13" s="53" t="s">
        <v>555</v>
      </c>
      <c r="BL13" s="102" t="s">
        <v>678</v>
      </c>
      <c r="BM13" s="117"/>
      <c r="BN13" s="117"/>
      <c r="BO13" s="117" t="n">
        <f aca="false">SUM(BM13:BN13)</f>
        <v>0</v>
      </c>
      <c r="BP13" s="117" t="n">
        <v>899</v>
      </c>
      <c r="BQ13" s="117" t="n">
        <v>491</v>
      </c>
      <c r="BR13" s="117" t="n">
        <f aca="false">SUM(BP13:BQ13)</f>
        <v>1390</v>
      </c>
      <c r="BS13" s="117" t="e">
        <f aca="false">(BR13-BO13)/BO13*100</f>
        <v>#DIV/0!</v>
      </c>
      <c r="BT13" s="117"/>
      <c r="BU13" s="117"/>
      <c r="BV13" s="117" t="n">
        <f aca="false">SUM(BT13:BU13)</f>
        <v>0</v>
      </c>
      <c r="BW13" s="117" t="n">
        <v>193890</v>
      </c>
      <c r="BX13" s="117" t="n">
        <v>5872</v>
      </c>
      <c r="BY13" s="117" t="n">
        <f aca="false">SUM(BW13:BX13)</f>
        <v>199762</v>
      </c>
      <c r="BZ13" s="117" t="e">
        <f aca="false">(BY13-BV13)/BV13*100</f>
        <v>#DIV/0!</v>
      </c>
      <c r="CA13" s="117" t="s">
        <v>679</v>
      </c>
      <c r="CB13" s="117" t="s">
        <v>672</v>
      </c>
      <c r="CC13" s="102" t="s">
        <v>149</v>
      </c>
      <c r="CD13" s="102" t="s">
        <v>480</v>
      </c>
      <c r="CE13" s="65" t="s">
        <v>481</v>
      </c>
      <c r="CF13" s="65" t="s">
        <v>482</v>
      </c>
      <c r="CG13" s="53" t="s">
        <v>483</v>
      </c>
      <c r="CH13" s="53" t="s">
        <v>484</v>
      </c>
      <c r="CI13" s="117" t="s">
        <v>485</v>
      </c>
      <c r="CJ13" s="102" t="s">
        <v>486</v>
      </c>
      <c r="CK13" s="102" t="s">
        <v>149</v>
      </c>
      <c r="CL13" s="102" t="s">
        <v>559</v>
      </c>
      <c r="CM13" s="117" t="s">
        <v>483</v>
      </c>
      <c r="CN13" s="117" t="s">
        <v>484</v>
      </c>
      <c r="CO13" s="117" t="n">
        <v>684</v>
      </c>
      <c r="CP13" s="117" t="n">
        <v>35</v>
      </c>
      <c r="CQ13" s="117" t="n">
        <v>76</v>
      </c>
      <c r="CR13" s="117" t="s">
        <v>487</v>
      </c>
      <c r="CS13" s="117" t="s">
        <v>680</v>
      </c>
      <c r="CT13" s="117" t="s">
        <v>680</v>
      </c>
      <c r="CU13" s="102" t="s">
        <v>520</v>
      </c>
      <c r="CV13" s="117"/>
      <c r="CW13" s="117" t="s">
        <v>490</v>
      </c>
      <c r="CX13" s="102" t="s">
        <v>521</v>
      </c>
      <c r="CY13" s="102" t="s">
        <v>492</v>
      </c>
      <c r="CZ13" s="102" t="s">
        <v>493</v>
      </c>
      <c r="DA13" s="53" t="n">
        <v>1300</v>
      </c>
      <c r="DB13" s="120" t="n">
        <v>252777</v>
      </c>
      <c r="DC13" s="120" t="n">
        <v>123120</v>
      </c>
      <c r="DD13" s="120" t="n">
        <v>173076</v>
      </c>
      <c r="DE13" s="120" t="n">
        <v>3628</v>
      </c>
      <c r="DF13" s="120" t="n">
        <v>600</v>
      </c>
      <c r="DG13" s="120" t="n">
        <v>960</v>
      </c>
      <c r="DH13" s="120" t="n">
        <v>250</v>
      </c>
      <c r="DI13" s="120" t="n">
        <v>1700</v>
      </c>
      <c r="DJ13" s="120" t="n">
        <v>1500</v>
      </c>
      <c r="DK13" s="120" t="n">
        <v>557611</v>
      </c>
      <c r="DL13" s="120" t="n">
        <f aca="false">DK13*DA13</f>
        <v>724894300</v>
      </c>
      <c r="DM13" s="117" t="n">
        <v>1601</v>
      </c>
      <c r="DN13" s="117" t="n">
        <v>1816</v>
      </c>
      <c r="DO13" s="121" t="n">
        <v>1909</v>
      </c>
      <c r="DP13" s="91" t="n">
        <v>0</v>
      </c>
    </row>
    <row r="14" customFormat="false" ht="16.5" hidden="false" customHeight="true" outlineLevel="0" collapsed="false">
      <c r="A14" s="91" t="n">
        <v>2</v>
      </c>
      <c r="B14" s="92" t="s">
        <v>465</v>
      </c>
      <c r="C14" s="93" t="s">
        <v>466</v>
      </c>
      <c r="D14" s="94" t="s">
        <v>467</v>
      </c>
      <c r="E14" s="95"/>
      <c r="F14" s="96" t="n">
        <v>1</v>
      </c>
      <c r="G14" s="97" t="n">
        <v>1</v>
      </c>
      <c r="H14" s="149" t="n">
        <v>6</v>
      </c>
      <c r="I14" s="99" t="s">
        <v>681</v>
      </c>
      <c r="J14" s="100" t="s">
        <v>682</v>
      </c>
      <c r="K14" s="101" t="n">
        <v>2010</v>
      </c>
      <c r="L14" s="102" t="s">
        <v>683</v>
      </c>
      <c r="M14" s="103" t="n">
        <f aca="false">SUM(N14,O14,R14,S14,AB14,AJ14,AL14,AM14,AO14,AR14)</f>
        <v>63</v>
      </c>
      <c r="N14" s="104" t="n">
        <v>9</v>
      </c>
      <c r="O14" s="104"/>
      <c r="P14" s="74" t="n">
        <v>16</v>
      </c>
      <c r="Q14" s="124" t="n">
        <f aca="false">P14/CP14*100</f>
        <v>84.2105263157895</v>
      </c>
      <c r="R14" s="104" t="n">
        <v>8</v>
      </c>
      <c r="S14" s="104" t="n">
        <v>5</v>
      </c>
      <c r="T14" s="150"/>
      <c r="U14" s="148"/>
      <c r="V14" s="148"/>
      <c r="W14" s="148"/>
      <c r="X14" s="148"/>
      <c r="Y14" s="148"/>
      <c r="Z14" s="148"/>
      <c r="AA14" s="148" t="e">
        <f aca="false">(W14-Z14)/W14*100</f>
        <v>#DIV/0!</v>
      </c>
      <c r="AB14" s="125"/>
      <c r="AC14" s="148"/>
      <c r="AD14" s="148"/>
      <c r="AE14" s="148" t="n">
        <v>57750</v>
      </c>
      <c r="AF14" s="148"/>
      <c r="AG14" s="148"/>
      <c r="AH14" s="148" t="n">
        <v>62796</v>
      </c>
      <c r="AI14" s="148" t="n">
        <f aca="false">(AH14-AE14)/AE14*100</f>
        <v>8.73766233766234</v>
      </c>
      <c r="AJ14" s="125" t="n">
        <v>5</v>
      </c>
      <c r="AK14" s="151" t="s">
        <v>684</v>
      </c>
      <c r="AL14" s="111" t="n">
        <v>1</v>
      </c>
      <c r="AM14" s="111" t="n">
        <v>8</v>
      </c>
      <c r="AN14" s="126" t="s">
        <v>685</v>
      </c>
      <c r="AO14" s="142" t="n">
        <v>8</v>
      </c>
      <c r="AP14" s="127" t="s">
        <v>686</v>
      </c>
      <c r="AQ14" s="149" t="n">
        <v>6</v>
      </c>
      <c r="AR14" s="128" t="n">
        <f aca="false">SUM(AT14:AW14)</f>
        <v>19</v>
      </c>
      <c r="AS14" s="152"/>
      <c r="AT14" s="115" t="n">
        <v>4</v>
      </c>
      <c r="AU14" s="115" t="n">
        <v>5</v>
      </c>
      <c r="AV14" s="115" t="n">
        <v>5</v>
      </c>
      <c r="AW14" s="115" t="n">
        <v>5</v>
      </c>
      <c r="AX14" s="99" t="s">
        <v>681</v>
      </c>
      <c r="AY14" s="116" t="s">
        <v>322</v>
      </c>
      <c r="AZ14" s="117" t="s">
        <v>322</v>
      </c>
      <c r="BA14" s="117" t="s">
        <v>687</v>
      </c>
      <c r="BB14" s="118" t="s">
        <v>503</v>
      </c>
      <c r="BC14" s="102" t="s">
        <v>683</v>
      </c>
      <c r="BD14" s="102" t="s">
        <v>324</v>
      </c>
      <c r="BE14" s="102" t="s">
        <v>683</v>
      </c>
      <c r="BF14" s="117" t="n">
        <v>201011</v>
      </c>
      <c r="BG14" s="117" t="n">
        <v>201011</v>
      </c>
      <c r="BH14" s="65" t="s">
        <v>570</v>
      </c>
      <c r="BI14" s="117"/>
      <c r="BJ14" s="119" t="n">
        <v>45000</v>
      </c>
      <c r="BK14" s="53" t="s">
        <v>476</v>
      </c>
      <c r="BL14" s="102" t="s">
        <v>688</v>
      </c>
      <c r="BM14" s="117"/>
      <c r="BN14" s="117" t="n">
        <v>2500</v>
      </c>
      <c r="BO14" s="117" t="n">
        <f aca="false">SUM(BM14:BN14)</f>
        <v>2500</v>
      </c>
      <c r="BP14" s="117"/>
      <c r="BQ14" s="117" t="n">
        <v>2600</v>
      </c>
      <c r="BR14" s="117" t="n">
        <f aca="false">SUM(BP14:BQ14)</f>
        <v>2600</v>
      </c>
      <c r="BS14" s="117" t="n">
        <f aca="false">(BR14-BO14)/BO14*100</f>
        <v>4</v>
      </c>
      <c r="BT14" s="117"/>
      <c r="BU14" s="117" t="n">
        <v>57750</v>
      </c>
      <c r="BV14" s="117" t="n">
        <f aca="false">SUM(BT14:BU14)</f>
        <v>57750</v>
      </c>
      <c r="BW14" s="117"/>
      <c r="BX14" s="117" t="n">
        <v>50000</v>
      </c>
      <c r="BY14" s="117" t="n">
        <f aca="false">SUM(BW14:BX14)</f>
        <v>50000</v>
      </c>
      <c r="BZ14" s="117" t="n">
        <f aca="false">(BY14-BV14)/BV14*100</f>
        <v>-13.4199134199134</v>
      </c>
      <c r="CA14" s="117" t="s">
        <v>689</v>
      </c>
      <c r="CB14" s="117" t="s">
        <v>690</v>
      </c>
      <c r="CC14" s="102" t="s">
        <v>21</v>
      </c>
      <c r="CD14" s="102" t="s">
        <v>611</v>
      </c>
      <c r="CE14" s="65" t="s">
        <v>612</v>
      </c>
      <c r="CF14" s="65" t="s">
        <v>482</v>
      </c>
      <c r="CG14" s="53" t="s">
        <v>613</v>
      </c>
      <c r="CH14" s="53" t="s">
        <v>614</v>
      </c>
      <c r="CI14" s="117" t="s">
        <v>615</v>
      </c>
      <c r="CJ14" s="102" t="s">
        <v>616</v>
      </c>
      <c r="CK14" s="117"/>
      <c r="CL14" s="117"/>
      <c r="CM14" s="117"/>
      <c r="CN14" s="117"/>
      <c r="CO14" s="117" t="n">
        <v>180</v>
      </c>
      <c r="CP14" s="117" t="n">
        <v>19</v>
      </c>
      <c r="CQ14" s="117" t="n">
        <v>19</v>
      </c>
      <c r="CR14" s="117" t="s">
        <v>487</v>
      </c>
      <c r="CS14" s="117" t="s">
        <v>691</v>
      </c>
      <c r="CT14" s="117" t="s">
        <v>692</v>
      </c>
      <c r="CU14" s="102" t="s">
        <v>520</v>
      </c>
      <c r="CV14" s="117"/>
      <c r="CW14" s="117" t="s">
        <v>490</v>
      </c>
      <c r="CX14" s="102" t="s">
        <v>521</v>
      </c>
      <c r="CY14" s="117"/>
      <c r="CZ14" s="102" t="s">
        <v>493</v>
      </c>
      <c r="DA14" s="53" t="n">
        <v>1300</v>
      </c>
      <c r="DB14" s="120" t="n">
        <v>71461.95</v>
      </c>
      <c r="DC14" s="120" t="n">
        <v>32400</v>
      </c>
      <c r="DD14" s="120" t="n">
        <v>15200</v>
      </c>
      <c r="DE14" s="120" t="n">
        <v>5968</v>
      </c>
      <c r="DF14" s="120" t="n">
        <v>1000</v>
      </c>
      <c r="DG14" s="120" t="n">
        <v>1800</v>
      </c>
      <c r="DH14" s="120" t="n">
        <v>0</v>
      </c>
      <c r="DI14" s="120" t="n">
        <v>1700</v>
      </c>
      <c r="DJ14" s="120" t="n">
        <v>1300</v>
      </c>
      <c r="DK14" s="120" t="n">
        <v>130829.95</v>
      </c>
      <c r="DL14" s="120" t="n">
        <f aca="false">DK14*DA14</f>
        <v>170078935</v>
      </c>
      <c r="DM14" s="117" t="n">
        <v>96460</v>
      </c>
      <c r="DN14" s="117" t="n">
        <v>115426</v>
      </c>
      <c r="DO14" s="121" t="n">
        <v>124910</v>
      </c>
      <c r="DP14" s="91" t="n">
        <v>0</v>
      </c>
    </row>
    <row r="15" customFormat="false" ht="16.5" hidden="false" customHeight="true" outlineLevel="0" collapsed="false">
      <c r="A15" s="91" t="n">
        <v>150</v>
      </c>
      <c r="B15" s="92" t="s">
        <v>374</v>
      </c>
      <c r="C15" s="93" t="s">
        <v>465</v>
      </c>
      <c r="D15" s="94" t="s">
        <v>467</v>
      </c>
      <c r="E15" s="95"/>
      <c r="F15" s="96"/>
      <c r="G15" s="97"/>
      <c r="H15" s="123" t="n">
        <v>17</v>
      </c>
      <c r="I15" s="99" t="s">
        <v>260</v>
      </c>
      <c r="J15" s="139" t="s">
        <v>693</v>
      </c>
      <c r="K15" s="101" t="n">
        <v>2010</v>
      </c>
      <c r="L15" s="102" t="s">
        <v>694</v>
      </c>
      <c r="M15" s="103" t="n">
        <f aca="false">SUM(N15,O15,R15,S15,AB15,AJ15,AL15,AM15,AO15,AR15)</f>
        <v>62</v>
      </c>
      <c r="N15" s="104" t="n">
        <v>9</v>
      </c>
      <c r="O15" s="104"/>
      <c r="P15" s="74" t="n">
        <v>2</v>
      </c>
      <c r="Q15" s="124" t="n">
        <f aca="false">P15/CP15*100</f>
        <v>20</v>
      </c>
      <c r="R15" s="104" t="n">
        <v>2</v>
      </c>
      <c r="S15" s="104" t="n">
        <v>5</v>
      </c>
      <c r="T15" s="107"/>
      <c r="U15" s="148"/>
      <c r="V15" s="148"/>
      <c r="W15" s="148" t="n">
        <v>345</v>
      </c>
      <c r="X15" s="148"/>
      <c r="Y15" s="148"/>
      <c r="Z15" s="148" t="n">
        <v>423</v>
      </c>
      <c r="AA15" s="148" t="n">
        <f aca="false">(Z15-W15)/W15*100</f>
        <v>22.6086956521739</v>
      </c>
      <c r="AB15" s="125" t="n">
        <v>5</v>
      </c>
      <c r="AC15" s="148"/>
      <c r="AD15" s="148"/>
      <c r="AE15" s="148" t="n">
        <v>18000</v>
      </c>
      <c r="AF15" s="148"/>
      <c r="AG15" s="148"/>
      <c r="AH15" s="148" t="n">
        <v>19618</v>
      </c>
      <c r="AI15" s="148" t="n">
        <f aca="false">(AH15-AE15)/AE15*100</f>
        <v>8.98888888888889</v>
      </c>
      <c r="AJ15" s="125" t="n">
        <v>5</v>
      </c>
      <c r="AK15" s="153" t="s">
        <v>695</v>
      </c>
      <c r="AL15" s="111" t="n">
        <v>0</v>
      </c>
      <c r="AM15" s="111" t="n">
        <v>10</v>
      </c>
      <c r="AN15" s="126" t="s">
        <v>696</v>
      </c>
      <c r="AO15" s="111" t="n">
        <v>10</v>
      </c>
      <c r="AP15" s="138" t="s">
        <v>697</v>
      </c>
      <c r="AQ15" s="123" t="n">
        <v>17</v>
      </c>
      <c r="AR15" s="128" t="n">
        <f aca="false">SUM(AT15:AW15)</f>
        <v>16</v>
      </c>
      <c r="AS15" s="129"/>
      <c r="AT15" s="115" t="n">
        <v>3</v>
      </c>
      <c r="AU15" s="115" t="n">
        <v>4</v>
      </c>
      <c r="AV15" s="115" t="n">
        <v>5</v>
      </c>
      <c r="AW15" s="115" t="n">
        <v>4</v>
      </c>
      <c r="AX15" s="99" t="s">
        <v>260</v>
      </c>
      <c r="AY15" s="116" t="s">
        <v>261</v>
      </c>
      <c r="AZ15" s="117" t="s">
        <v>261</v>
      </c>
      <c r="BA15" s="102" t="s">
        <v>698</v>
      </c>
      <c r="BB15" s="118" t="s">
        <v>529</v>
      </c>
      <c r="BC15" s="102" t="s">
        <v>694</v>
      </c>
      <c r="BD15" s="102" t="s">
        <v>263</v>
      </c>
      <c r="BE15" s="102" t="s">
        <v>699</v>
      </c>
      <c r="BF15" s="117" t="n">
        <v>20101026</v>
      </c>
      <c r="BG15" s="117" t="n">
        <v>20101028</v>
      </c>
      <c r="BH15" s="65" t="s">
        <v>475</v>
      </c>
      <c r="BI15" s="117"/>
      <c r="BJ15" s="119" t="n">
        <v>9500</v>
      </c>
      <c r="BK15" s="53" t="s">
        <v>476</v>
      </c>
      <c r="BL15" s="102" t="s">
        <v>700</v>
      </c>
      <c r="BM15" s="117"/>
      <c r="BN15" s="117"/>
      <c r="BO15" s="117" t="n">
        <f aca="false">SUM(BM15:BN15)</f>
        <v>0</v>
      </c>
      <c r="BP15" s="117" t="n">
        <v>179</v>
      </c>
      <c r="BQ15" s="117" t="n">
        <v>216</v>
      </c>
      <c r="BR15" s="117" t="n">
        <f aca="false">SUM(BP15:BQ15)</f>
        <v>395</v>
      </c>
      <c r="BS15" s="117" t="e">
        <f aca="false">(BR15-BO15)/BO15*100</f>
        <v>#DIV/0!</v>
      </c>
      <c r="BT15" s="117"/>
      <c r="BU15" s="117"/>
      <c r="BV15" s="117" t="n">
        <f aca="false">SUM(BT15:BU15)</f>
        <v>0</v>
      </c>
      <c r="BW15" s="117" t="n">
        <v>30000</v>
      </c>
      <c r="BX15" s="117" t="n">
        <v>20000</v>
      </c>
      <c r="BY15" s="117" t="n">
        <f aca="false">SUM(BW15:BX15)</f>
        <v>50000</v>
      </c>
      <c r="BZ15" s="117" t="e">
        <f aca="false">(BY15-BV15)/BV15*100</f>
        <v>#DIV/0!</v>
      </c>
      <c r="CA15" s="102" t="s">
        <v>701</v>
      </c>
      <c r="CB15" s="117" t="s">
        <v>702</v>
      </c>
      <c r="CC15" s="102" t="s">
        <v>264</v>
      </c>
      <c r="CD15" s="102" t="s">
        <v>703</v>
      </c>
      <c r="CE15" s="65" t="s">
        <v>704</v>
      </c>
      <c r="CF15" s="65" t="s">
        <v>705</v>
      </c>
      <c r="CG15" s="53" t="s">
        <v>706</v>
      </c>
      <c r="CH15" s="53" t="s">
        <v>707</v>
      </c>
      <c r="CI15" s="117" t="s">
        <v>708</v>
      </c>
      <c r="CJ15" s="102" t="s">
        <v>709</v>
      </c>
      <c r="CK15" s="117"/>
      <c r="CL15" s="117"/>
      <c r="CM15" s="117"/>
      <c r="CN15" s="117"/>
      <c r="CO15" s="117" t="n">
        <v>99</v>
      </c>
      <c r="CP15" s="117" t="n">
        <v>10</v>
      </c>
      <c r="CQ15" s="117" t="n">
        <v>10</v>
      </c>
      <c r="CR15" s="117" t="s">
        <v>487</v>
      </c>
      <c r="CS15" s="117" t="s">
        <v>710</v>
      </c>
      <c r="CT15" s="117" t="s">
        <v>546</v>
      </c>
      <c r="CU15" s="102" t="s">
        <v>520</v>
      </c>
      <c r="CV15" s="117"/>
      <c r="CW15" s="117" t="s">
        <v>490</v>
      </c>
      <c r="CX15" s="102" t="s">
        <v>521</v>
      </c>
      <c r="CY15" s="102" t="s">
        <v>492</v>
      </c>
      <c r="CZ15" s="102" t="s">
        <v>493</v>
      </c>
      <c r="DA15" s="53" t="n">
        <v>1300</v>
      </c>
      <c r="DB15" s="120" t="n">
        <v>34650</v>
      </c>
      <c r="DC15" s="120" t="n">
        <v>24750</v>
      </c>
      <c r="DD15" s="120" t="n">
        <v>11684</v>
      </c>
      <c r="DE15" s="120" t="n">
        <v>4244</v>
      </c>
      <c r="DF15" s="120" t="n">
        <v>2000</v>
      </c>
      <c r="DG15" s="120" t="n">
        <v>800</v>
      </c>
      <c r="DH15" s="120" t="n">
        <v>390</v>
      </c>
      <c r="DI15" s="120" t="n">
        <v>1600</v>
      </c>
      <c r="DJ15" s="120" t="n">
        <v>1400</v>
      </c>
      <c r="DK15" s="120" t="n">
        <v>81518</v>
      </c>
      <c r="DL15" s="120" t="n">
        <f aca="false">DK15*DA15</f>
        <v>105973400</v>
      </c>
      <c r="DM15" s="117" t="n">
        <v>500</v>
      </c>
      <c r="DN15" s="117" t="n">
        <v>1200</v>
      </c>
      <c r="DO15" s="121" t="n">
        <v>1400</v>
      </c>
      <c r="DP15" s="91" t="n">
        <v>0</v>
      </c>
    </row>
    <row r="16" customFormat="false" ht="16.5" hidden="false" customHeight="true" outlineLevel="0" collapsed="false">
      <c r="A16" s="91" t="n">
        <v>90</v>
      </c>
      <c r="B16" s="92" t="s">
        <v>465</v>
      </c>
      <c r="C16" s="93" t="s">
        <v>466</v>
      </c>
      <c r="D16" s="94" t="s">
        <v>467</v>
      </c>
      <c r="E16" s="122"/>
      <c r="F16" s="96" t="n">
        <v>1</v>
      </c>
      <c r="G16" s="97"/>
      <c r="H16" s="123" t="n">
        <v>7</v>
      </c>
      <c r="I16" s="99" t="s">
        <v>711</v>
      </c>
      <c r="J16" s="100" t="s">
        <v>712</v>
      </c>
      <c r="K16" s="101" t="n">
        <v>2010</v>
      </c>
      <c r="L16" s="102" t="s">
        <v>578</v>
      </c>
      <c r="M16" s="103" t="n">
        <f aca="false">SUM(N16,O16,R16,S16,AB16,AJ16,AL16,AM16,AO16,AR16)</f>
        <v>62</v>
      </c>
      <c r="N16" s="104" t="n">
        <v>8</v>
      </c>
      <c r="O16" s="104"/>
      <c r="P16" s="74" t="n">
        <v>28</v>
      </c>
      <c r="Q16" s="124" t="n">
        <f aca="false">P16/CP16*100</f>
        <v>93.3333333333333</v>
      </c>
      <c r="R16" s="104" t="n">
        <v>10</v>
      </c>
      <c r="S16" s="104" t="n">
        <v>5</v>
      </c>
      <c r="T16" s="107"/>
      <c r="U16" s="148" t="n">
        <v>1480</v>
      </c>
      <c r="V16" s="148" t="n">
        <v>283</v>
      </c>
      <c r="W16" s="140" t="n">
        <v>1763</v>
      </c>
      <c r="X16" s="140" t="n">
        <v>616</v>
      </c>
      <c r="Y16" s="140" t="n">
        <v>752</v>
      </c>
      <c r="Z16" s="140" t="n">
        <v>1368</v>
      </c>
      <c r="AA16" s="148" t="n">
        <f aca="false">(Z16-W16)/W16*100</f>
        <v>-22.4049914917754</v>
      </c>
      <c r="AB16" s="109" t="n">
        <v>3</v>
      </c>
      <c r="AC16" s="140" t="n">
        <v>75600</v>
      </c>
      <c r="AD16" s="140" t="n">
        <v>17500</v>
      </c>
      <c r="AE16" s="140" t="n">
        <v>93100</v>
      </c>
      <c r="AF16" s="140" t="n">
        <v>72000</v>
      </c>
      <c r="AG16" s="140" t="n">
        <v>18000</v>
      </c>
      <c r="AH16" s="140" t="n">
        <v>90000</v>
      </c>
      <c r="AI16" s="148" t="n">
        <f aca="false">(AH16-AE16)/AE16*100</f>
        <v>-3.3297529538131</v>
      </c>
      <c r="AJ16" s="109" t="n">
        <v>5</v>
      </c>
      <c r="AK16" s="141" t="s">
        <v>713</v>
      </c>
      <c r="AL16" s="111"/>
      <c r="AM16" s="111" t="n">
        <v>6</v>
      </c>
      <c r="AN16" s="126" t="s">
        <v>714</v>
      </c>
      <c r="AO16" s="142" t="n">
        <v>6</v>
      </c>
      <c r="AP16" s="127" t="s">
        <v>715</v>
      </c>
      <c r="AQ16" s="123" t="n">
        <v>7</v>
      </c>
      <c r="AR16" s="128" t="n">
        <f aca="false">SUM(AT16:AW16)</f>
        <v>19</v>
      </c>
      <c r="AS16" s="129"/>
      <c r="AT16" s="115" t="n">
        <v>5</v>
      </c>
      <c r="AU16" s="115" t="n">
        <v>4</v>
      </c>
      <c r="AV16" s="115" t="n">
        <v>5</v>
      </c>
      <c r="AW16" s="115" t="n">
        <v>5</v>
      </c>
      <c r="AX16" s="99" t="s">
        <v>711</v>
      </c>
      <c r="AY16" s="116" t="s">
        <v>716</v>
      </c>
      <c r="AZ16" s="117" t="s">
        <v>717</v>
      </c>
      <c r="BA16" s="102" t="s">
        <v>718</v>
      </c>
      <c r="BB16" s="118" t="s">
        <v>34</v>
      </c>
      <c r="BC16" s="102" t="s">
        <v>578</v>
      </c>
      <c r="BD16" s="102" t="s">
        <v>34</v>
      </c>
      <c r="BE16" s="102" t="s">
        <v>719</v>
      </c>
      <c r="BF16" s="117" t="n">
        <v>20100622</v>
      </c>
      <c r="BG16" s="117" t="n">
        <v>20100626</v>
      </c>
      <c r="BH16" s="65" t="s">
        <v>475</v>
      </c>
      <c r="BI16" s="117"/>
      <c r="BJ16" s="119" t="n">
        <v>126000</v>
      </c>
      <c r="BK16" s="53" t="s">
        <v>720</v>
      </c>
      <c r="BL16" s="102" t="s">
        <v>721</v>
      </c>
      <c r="BM16" s="117"/>
      <c r="BN16" s="117"/>
      <c r="BO16" s="117" t="n">
        <f aca="false">SUM(BM16:BN16)</f>
        <v>0</v>
      </c>
      <c r="BP16" s="117" t="n">
        <v>632</v>
      </c>
      <c r="BQ16" s="117" t="n">
        <v>736</v>
      </c>
      <c r="BR16" s="117" t="n">
        <f aca="false">SUM(BP16:BQ16)</f>
        <v>1368</v>
      </c>
      <c r="BS16" s="117" t="e">
        <f aca="false">(BR16-BO16)/BO16*100</f>
        <v>#DIV/0!</v>
      </c>
      <c r="BT16" s="117"/>
      <c r="BU16" s="117"/>
      <c r="BV16" s="117" t="n">
        <f aca="false">SUM(BT16:BU16)</f>
        <v>0</v>
      </c>
      <c r="BW16" s="117" t="n">
        <v>63000</v>
      </c>
      <c r="BX16" s="117" t="n">
        <v>27000</v>
      </c>
      <c r="BY16" s="117" t="n">
        <f aca="false">SUM(BW16:BX16)</f>
        <v>90000</v>
      </c>
      <c r="BZ16" s="117" t="e">
        <f aca="false">(BY16-BV16)/BV16*100</f>
        <v>#DIV/0!</v>
      </c>
      <c r="CA16" s="117" t="s">
        <v>722</v>
      </c>
      <c r="CB16" s="117" t="s">
        <v>723</v>
      </c>
      <c r="CC16" s="102" t="s">
        <v>724</v>
      </c>
      <c r="CD16" s="102" t="s">
        <v>725</v>
      </c>
      <c r="CE16" s="65" t="s">
        <v>726</v>
      </c>
      <c r="CF16" s="65" t="s">
        <v>661</v>
      </c>
      <c r="CG16" s="53" t="s">
        <v>727</v>
      </c>
      <c r="CH16" s="53" t="s">
        <v>728</v>
      </c>
      <c r="CI16" s="117" t="s">
        <v>729</v>
      </c>
      <c r="CJ16" s="102" t="s">
        <v>730</v>
      </c>
      <c r="CK16" s="102" t="s">
        <v>515</v>
      </c>
      <c r="CL16" s="102" t="s">
        <v>731</v>
      </c>
      <c r="CM16" s="117" t="s">
        <v>732</v>
      </c>
      <c r="CN16" s="117" t="s">
        <v>733</v>
      </c>
      <c r="CO16" s="117" t="n">
        <v>850</v>
      </c>
      <c r="CP16" s="117" t="n">
        <v>30</v>
      </c>
      <c r="CQ16" s="117" t="n">
        <v>71</v>
      </c>
      <c r="CR16" s="117" t="s">
        <v>487</v>
      </c>
      <c r="CS16" s="117" t="s">
        <v>734</v>
      </c>
      <c r="CT16" s="117" t="s">
        <v>734</v>
      </c>
      <c r="CU16" s="102" t="s">
        <v>489</v>
      </c>
      <c r="CV16" s="117"/>
      <c r="CW16" s="117" t="s">
        <v>490</v>
      </c>
      <c r="CX16" s="102" t="s">
        <v>521</v>
      </c>
      <c r="CY16" s="102" t="s">
        <v>522</v>
      </c>
      <c r="CZ16" s="102" t="s">
        <v>493</v>
      </c>
      <c r="DA16" s="53" t="n">
        <v>1300</v>
      </c>
      <c r="DB16" s="120" t="n">
        <v>255800</v>
      </c>
      <c r="DC16" s="120" t="n">
        <v>70700</v>
      </c>
      <c r="DD16" s="120" t="n">
        <v>63504</v>
      </c>
      <c r="DE16" s="120" t="n">
        <v>4192</v>
      </c>
      <c r="DF16" s="120" t="n">
        <v>0</v>
      </c>
      <c r="DG16" s="120" t="n">
        <v>800</v>
      </c>
      <c r="DH16" s="120" t="n">
        <v>500</v>
      </c>
      <c r="DI16" s="120" t="n">
        <v>1500</v>
      </c>
      <c r="DJ16" s="120" t="n">
        <v>1500</v>
      </c>
      <c r="DK16" s="120" t="n">
        <v>398496</v>
      </c>
      <c r="DL16" s="120" t="n">
        <f aca="false">DK16*DA16</f>
        <v>518044800</v>
      </c>
      <c r="DM16" s="117" t="n">
        <v>1510</v>
      </c>
      <c r="DN16" s="117" t="n">
        <v>1717</v>
      </c>
      <c r="DO16" s="121" t="n">
        <v>1805</v>
      </c>
      <c r="DP16" s="91" t="n">
        <v>0</v>
      </c>
    </row>
    <row r="17" customFormat="false" ht="16.5" hidden="false" customHeight="true" outlineLevel="0" collapsed="false">
      <c r="A17" s="91" t="n">
        <v>39</v>
      </c>
      <c r="B17" s="92" t="s">
        <v>465</v>
      </c>
      <c r="C17" s="93" t="s">
        <v>466</v>
      </c>
      <c r="D17" s="94" t="s">
        <v>467</v>
      </c>
      <c r="E17" s="122" t="n">
        <v>1</v>
      </c>
      <c r="F17" s="96"/>
      <c r="G17" s="97" t="n">
        <v>1</v>
      </c>
      <c r="H17" s="123" t="n">
        <v>4</v>
      </c>
      <c r="I17" s="99" t="s">
        <v>735</v>
      </c>
      <c r="J17" s="100" t="s">
        <v>736</v>
      </c>
      <c r="K17" s="101" t="n">
        <v>2010</v>
      </c>
      <c r="L17" s="102" t="s">
        <v>670</v>
      </c>
      <c r="M17" s="103" t="n">
        <f aca="false">SUM(N17,O17,R17,S17,AB17,AJ17,AL17,AM17,AO17,AR17)</f>
        <v>58</v>
      </c>
      <c r="N17" s="104" t="n">
        <v>9</v>
      </c>
      <c r="O17" s="104"/>
      <c r="P17" s="74" t="n">
        <v>10</v>
      </c>
      <c r="Q17" s="124" t="n">
        <f aca="false">P17/CP17*100</f>
        <v>66.6666666666667</v>
      </c>
      <c r="R17" s="104" t="n">
        <v>6</v>
      </c>
      <c r="S17" s="104" t="n">
        <v>6</v>
      </c>
      <c r="T17" s="107" t="n">
        <v>75.9001067673098</v>
      </c>
      <c r="U17" s="148"/>
      <c r="V17" s="148"/>
      <c r="W17" s="148"/>
      <c r="X17" s="148"/>
      <c r="Y17" s="148"/>
      <c r="Z17" s="148" t="n">
        <v>1000</v>
      </c>
      <c r="AA17" s="148" t="e">
        <f aca="false">(Z17-W17)/W17*100</f>
        <v>#DIV/0!</v>
      </c>
      <c r="AB17" s="125"/>
      <c r="AC17" s="148"/>
      <c r="AD17" s="148"/>
      <c r="AE17" s="148" t="n">
        <v>40023</v>
      </c>
      <c r="AF17" s="148" t="n">
        <v>41469</v>
      </c>
      <c r="AG17" s="148" t="n">
        <v>6829</v>
      </c>
      <c r="AH17" s="148" t="n">
        <v>48298</v>
      </c>
      <c r="AI17" s="148" t="n">
        <f aca="false">(AH17-AE17)/AE17*100</f>
        <v>20.6756115233741</v>
      </c>
      <c r="AJ17" s="125" t="n">
        <v>5</v>
      </c>
      <c r="AK17" s="145"/>
      <c r="AL17" s="111"/>
      <c r="AM17" s="111" t="n">
        <v>6</v>
      </c>
      <c r="AN17" s="126" t="s">
        <v>737</v>
      </c>
      <c r="AO17" s="111" t="n">
        <v>6</v>
      </c>
      <c r="AP17" s="127" t="s">
        <v>738</v>
      </c>
      <c r="AQ17" s="123" t="n">
        <v>4</v>
      </c>
      <c r="AR17" s="128" t="n">
        <f aca="false">SUM(AT17:AW17)</f>
        <v>20</v>
      </c>
      <c r="AS17" s="129"/>
      <c r="AT17" s="115" t="n">
        <v>5</v>
      </c>
      <c r="AU17" s="115" t="n">
        <v>5</v>
      </c>
      <c r="AV17" s="115" t="n">
        <v>5</v>
      </c>
      <c r="AW17" s="115" t="n">
        <v>5</v>
      </c>
      <c r="AX17" s="99" t="s">
        <v>735</v>
      </c>
      <c r="AY17" s="116" t="s">
        <v>739</v>
      </c>
      <c r="AZ17" s="117" t="s">
        <v>740</v>
      </c>
      <c r="BA17" s="117" t="s">
        <v>741</v>
      </c>
      <c r="BB17" s="118" t="s">
        <v>34</v>
      </c>
      <c r="BC17" s="102" t="s">
        <v>670</v>
      </c>
      <c r="BD17" s="102" t="s">
        <v>34</v>
      </c>
      <c r="BE17" s="102" t="s">
        <v>677</v>
      </c>
      <c r="BF17" s="117" t="n">
        <v>20100407</v>
      </c>
      <c r="BG17" s="117" t="n">
        <v>20100409</v>
      </c>
      <c r="BH17" s="65" t="s">
        <v>570</v>
      </c>
      <c r="BI17" s="117"/>
      <c r="BJ17" s="119" t="n">
        <v>59386</v>
      </c>
      <c r="BK17" s="117" t="s">
        <v>531</v>
      </c>
      <c r="BL17" s="102" t="s">
        <v>742</v>
      </c>
      <c r="BM17" s="117" t="n">
        <v>578</v>
      </c>
      <c r="BN17" s="117" t="n">
        <v>204</v>
      </c>
      <c r="BO17" s="117" t="n">
        <f aca="false">SUM(BM17:BN17)</f>
        <v>782</v>
      </c>
      <c r="BP17" s="117" t="n">
        <v>655</v>
      </c>
      <c r="BQ17" s="117" t="n">
        <v>204</v>
      </c>
      <c r="BR17" s="117" t="n">
        <f aca="false">SUM(BP17:BQ17)</f>
        <v>859</v>
      </c>
      <c r="BS17" s="117" t="n">
        <f aca="false">(BR17-BO17)/BO17*100</f>
        <v>9.84654731457801</v>
      </c>
      <c r="BT17" s="117" t="n">
        <v>36982</v>
      </c>
      <c r="BU17" s="117" t="n">
        <v>4790</v>
      </c>
      <c r="BV17" s="117" t="n">
        <f aca="false">SUM(BT17:BU17)</f>
        <v>41772</v>
      </c>
      <c r="BW17" s="117" t="n">
        <v>38082</v>
      </c>
      <c r="BX17" s="117" t="n">
        <v>5670</v>
      </c>
      <c r="BY17" s="117" t="n">
        <f aca="false">SUM(BW17:BX17)</f>
        <v>43752</v>
      </c>
      <c r="BZ17" s="117" t="n">
        <f aca="false">(BY17-BV17)/BV17*100</f>
        <v>4.74001723642632</v>
      </c>
      <c r="CA17" s="117" t="s">
        <v>743</v>
      </c>
      <c r="CB17" s="117" t="s">
        <v>744</v>
      </c>
      <c r="CC17" s="102" t="s">
        <v>318</v>
      </c>
      <c r="CD17" s="102" t="s">
        <v>745</v>
      </c>
      <c r="CE17" s="65" t="s">
        <v>746</v>
      </c>
      <c r="CF17" s="65" t="s">
        <v>747</v>
      </c>
      <c r="CG17" s="53" t="s">
        <v>748</v>
      </c>
      <c r="CH17" s="53" t="s">
        <v>749</v>
      </c>
      <c r="CI17" s="117" t="s">
        <v>750</v>
      </c>
      <c r="CJ17" s="102" t="s">
        <v>751</v>
      </c>
      <c r="CK17" s="102" t="s">
        <v>752</v>
      </c>
      <c r="CL17" s="117"/>
      <c r="CM17" s="117"/>
      <c r="CN17" s="117"/>
      <c r="CO17" s="117" t="n">
        <v>216</v>
      </c>
      <c r="CP17" s="117" t="n">
        <v>15</v>
      </c>
      <c r="CQ17" s="117" t="n">
        <v>18</v>
      </c>
      <c r="CR17" s="117" t="s">
        <v>487</v>
      </c>
      <c r="CS17" s="117" t="s">
        <v>753</v>
      </c>
      <c r="CT17" s="117" t="s">
        <v>753</v>
      </c>
      <c r="CU17" s="102" t="s">
        <v>520</v>
      </c>
      <c r="CV17" s="117"/>
      <c r="CW17" s="117" t="s">
        <v>490</v>
      </c>
      <c r="CX17" s="102" t="s">
        <v>521</v>
      </c>
      <c r="CY17" s="102" t="s">
        <v>522</v>
      </c>
      <c r="CZ17" s="102" t="s">
        <v>493</v>
      </c>
      <c r="DA17" s="53" t="n">
        <v>1300</v>
      </c>
      <c r="DB17" s="120" t="n">
        <v>53464</v>
      </c>
      <c r="DC17" s="120" t="n">
        <v>44280</v>
      </c>
      <c r="DD17" s="120" t="n">
        <v>13932</v>
      </c>
      <c r="DE17" s="120" t="n">
        <v>12616</v>
      </c>
      <c r="DF17" s="120" t="n">
        <v>0</v>
      </c>
      <c r="DG17" s="120" t="n">
        <v>240</v>
      </c>
      <c r="DH17" s="120" t="n">
        <v>60</v>
      </c>
      <c r="DI17" s="120" t="n">
        <v>1500</v>
      </c>
      <c r="DJ17" s="120" t="n">
        <v>1300</v>
      </c>
      <c r="DK17" s="120" t="n">
        <v>74312</v>
      </c>
      <c r="DL17" s="120" t="n">
        <f aca="false">DK17*DA17</f>
        <v>96605600</v>
      </c>
      <c r="DM17" s="117" t="n">
        <v>3969</v>
      </c>
      <c r="DN17" s="117" t="n">
        <v>4366</v>
      </c>
      <c r="DO17" s="121" t="n">
        <v>4802</v>
      </c>
      <c r="DP17" s="91" t="n">
        <v>0</v>
      </c>
    </row>
    <row r="18" customFormat="false" ht="16.5" hidden="false" customHeight="true" outlineLevel="0" collapsed="false">
      <c r="A18" s="91" t="n">
        <v>78</v>
      </c>
      <c r="B18" s="92" t="s">
        <v>465</v>
      </c>
      <c r="C18" s="93" t="s">
        <v>466</v>
      </c>
      <c r="D18" s="94" t="s">
        <v>467</v>
      </c>
      <c r="E18" s="95"/>
      <c r="F18" s="96"/>
      <c r="G18" s="97"/>
      <c r="H18" s="154" t="n">
        <v>20</v>
      </c>
      <c r="I18" s="99" t="s">
        <v>754</v>
      </c>
      <c r="J18" s="100" t="s">
        <v>755</v>
      </c>
      <c r="K18" s="101" t="n">
        <v>2010</v>
      </c>
      <c r="L18" s="102" t="s">
        <v>756</v>
      </c>
      <c r="M18" s="103" t="n">
        <f aca="false">SUM(N18,O18,R18,S18,AB18,AJ18,AL18,AM18,AO18,AR18)</f>
        <v>57</v>
      </c>
      <c r="N18" s="104" t="n">
        <v>6</v>
      </c>
      <c r="O18" s="104"/>
      <c r="P18" s="74" t="n">
        <v>2</v>
      </c>
      <c r="Q18" s="124" t="n">
        <f aca="false">P18/CP18*100</f>
        <v>22.2222222222222</v>
      </c>
      <c r="R18" s="104" t="n">
        <v>2</v>
      </c>
      <c r="S18" s="104" t="n">
        <v>5</v>
      </c>
      <c r="T18" s="107"/>
      <c r="U18" s="148" t="n">
        <v>65</v>
      </c>
      <c r="V18" s="148" t="n">
        <v>23</v>
      </c>
      <c r="W18" s="148" t="n">
        <f aca="false">SUM(U18:V18)</f>
        <v>88</v>
      </c>
      <c r="X18" s="148" t="n">
        <v>75</v>
      </c>
      <c r="Y18" s="148" t="n">
        <v>37</v>
      </c>
      <c r="Z18" s="148" t="n">
        <f aca="false">SUM(X18:Y18)</f>
        <v>112</v>
      </c>
      <c r="AA18" s="148" t="n">
        <f aca="false">(Z18-W18)/W18*100</f>
        <v>27.2727272727273</v>
      </c>
      <c r="AB18" s="125" t="n">
        <v>5</v>
      </c>
      <c r="AC18" s="148" t="n">
        <v>4000</v>
      </c>
      <c r="AD18" s="148" t="n">
        <v>900</v>
      </c>
      <c r="AE18" s="148" t="n">
        <f aca="false">SUM(AC18:AD18)</f>
        <v>4900</v>
      </c>
      <c r="AF18" s="148" t="n">
        <v>4500</v>
      </c>
      <c r="AG18" s="148" t="n">
        <v>1000</v>
      </c>
      <c r="AH18" s="148" t="n">
        <f aca="false">SUM(AF18:AG18)</f>
        <v>5500</v>
      </c>
      <c r="AI18" s="148" t="n">
        <f aca="false">(AH18-AE18)/AE18*100</f>
        <v>12.2448979591837</v>
      </c>
      <c r="AJ18" s="125" t="n">
        <v>5</v>
      </c>
      <c r="AK18" s="110" t="s">
        <v>757</v>
      </c>
      <c r="AL18" s="111" t="n">
        <v>1</v>
      </c>
      <c r="AM18" s="111" t="n">
        <v>10</v>
      </c>
      <c r="AN18" s="126" t="s">
        <v>758</v>
      </c>
      <c r="AO18" s="111" t="n">
        <v>10</v>
      </c>
      <c r="AP18" s="127" t="s">
        <v>759</v>
      </c>
      <c r="AQ18" s="154" t="n">
        <v>20</v>
      </c>
      <c r="AR18" s="128" t="n">
        <f aca="false">SUM(AT18:AW18)</f>
        <v>13</v>
      </c>
      <c r="AS18" s="155"/>
      <c r="AT18" s="115" t="n">
        <v>3</v>
      </c>
      <c r="AU18" s="115" t="n">
        <v>3</v>
      </c>
      <c r="AV18" s="115" t="n">
        <v>3</v>
      </c>
      <c r="AW18" s="115" t="n">
        <v>4</v>
      </c>
      <c r="AX18" s="99" t="s">
        <v>754</v>
      </c>
      <c r="AY18" s="116" t="s">
        <v>760</v>
      </c>
      <c r="AZ18" s="117" t="s">
        <v>761</v>
      </c>
      <c r="BA18" s="117" t="s">
        <v>762</v>
      </c>
      <c r="BB18" s="118" t="s">
        <v>763</v>
      </c>
      <c r="BC18" s="102" t="s">
        <v>756</v>
      </c>
      <c r="BD18" s="102" t="s">
        <v>764</v>
      </c>
      <c r="BE18" s="102" t="s">
        <v>756</v>
      </c>
      <c r="BF18" s="117" t="n">
        <v>20100606</v>
      </c>
      <c r="BG18" s="117" t="n">
        <v>20100609</v>
      </c>
      <c r="BH18" s="65" t="s">
        <v>570</v>
      </c>
      <c r="BI18" s="117"/>
      <c r="BJ18" s="119" t="n">
        <v>3850</v>
      </c>
      <c r="BK18" s="53" t="s">
        <v>531</v>
      </c>
      <c r="BL18" s="102" t="s">
        <v>765</v>
      </c>
      <c r="BM18" s="117" t="n">
        <v>73</v>
      </c>
      <c r="BN18" s="117" t="n">
        <v>33</v>
      </c>
      <c r="BO18" s="117" t="n">
        <f aca="false">SUM(BM18:BN18)</f>
        <v>106</v>
      </c>
      <c r="BP18" s="117" t="n">
        <v>75</v>
      </c>
      <c r="BQ18" s="117" t="n">
        <v>38</v>
      </c>
      <c r="BR18" s="117" t="n">
        <f aca="false">SUM(BP18:BQ18)</f>
        <v>113</v>
      </c>
      <c r="BS18" s="117" t="n">
        <f aca="false">(BR18-BO18)/BO18*100</f>
        <v>6.60377358490566</v>
      </c>
      <c r="BT18" s="135" t="n">
        <v>2900</v>
      </c>
      <c r="BU18" s="117" t="s">
        <v>766</v>
      </c>
      <c r="BV18" s="117" t="n">
        <f aca="false">SUM(BT18:BU18)</f>
        <v>2900</v>
      </c>
      <c r="BW18" s="135" t="n">
        <v>3067</v>
      </c>
      <c r="BX18" s="117" t="s">
        <v>767</v>
      </c>
      <c r="BY18" s="117" t="n">
        <f aca="false">SUM(BW18:BX18)</f>
        <v>3067</v>
      </c>
      <c r="BZ18" s="117" t="n">
        <f aca="false">(BY18-BV18)/BV18*100</f>
        <v>5.75862068965517</v>
      </c>
      <c r="CA18" s="117" t="s">
        <v>768</v>
      </c>
      <c r="CB18" s="117" t="s">
        <v>769</v>
      </c>
      <c r="CC18" s="102" t="s">
        <v>658</v>
      </c>
      <c r="CD18" s="117"/>
      <c r="CE18" s="65" t="s">
        <v>770</v>
      </c>
      <c r="CF18" s="65" t="s">
        <v>482</v>
      </c>
      <c r="CG18" s="53" t="s">
        <v>662</v>
      </c>
      <c r="CH18" s="53" t="s">
        <v>663</v>
      </c>
      <c r="CI18" s="156" t="s">
        <v>771</v>
      </c>
      <c r="CJ18" s="117" t="s">
        <v>772</v>
      </c>
      <c r="CK18" s="102" t="s">
        <v>773</v>
      </c>
      <c r="CL18" s="102" t="s">
        <v>774</v>
      </c>
      <c r="CM18" s="117" t="s">
        <v>662</v>
      </c>
      <c r="CN18" s="117" t="s">
        <v>663</v>
      </c>
      <c r="CO18" s="117" t="n">
        <v>90</v>
      </c>
      <c r="CP18" s="117" t="n">
        <v>9</v>
      </c>
      <c r="CQ18" s="117" t="n">
        <v>10</v>
      </c>
      <c r="CR18" s="117" t="s">
        <v>487</v>
      </c>
      <c r="CS18" s="117" t="s">
        <v>666</v>
      </c>
      <c r="CT18" s="117" t="s">
        <v>666</v>
      </c>
      <c r="CU18" s="102" t="s">
        <v>520</v>
      </c>
      <c r="CV18" s="117"/>
      <c r="CW18" s="117" t="s">
        <v>490</v>
      </c>
      <c r="CX18" s="102" t="s">
        <v>491</v>
      </c>
      <c r="CY18" s="102" t="s">
        <v>491</v>
      </c>
      <c r="CZ18" s="102" t="s">
        <v>493</v>
      </c>
      <c r="DA18" s="53" t="n">
        <v>1300</v>
      </c>
      <c r="DB18" s="120" t="n">
        <v>18000</v>
      </c>
      <c r="DC18" s="120" t="n">
        <v>13500</v>
      </c>
      <c r="DD18" s="120" t="n">
        <v>9104</v>
      </c>
      <c r="DE18" s="120" t="n">
        <v>2945</v>
      </c>
      <c r="DF18" s="120" t="n">
        <v>1200</v>
      </c>
      <c r="DG18" s="120" t="n">
        <v>650</v>
      </c>
      <c r="DH18" s="120" t="n">
        <v>320</v>
      </c>
      <c r="DI18" s="120" t="n">
        <v>1400</v>
      </c>
      <c r="DJ18" s="120" t="n">
        <v>1000</v>
      </c>
      <c r="DK18" s="120" t="n">
        <v>48119</v>
      </c>
      <c r="DL18" s="120" t="n">
        <f aca="false">DK18*DA18</f>
        <v>62554700</v>
      </c>
      <c r="DM18" s="117" t="n">
        <v>0</v>
      </c>
      <c r="DN18" s="117" t="n">
        <v>0</v>
      </c>
      <c r="DO18" s="121" t="n">
        <v>0</v>
      </c>
      <c r="DP18" s="91" t="n">
        <v>0</v>
      </c>
    </row>
    <row r="19" customFormat="false" ht="16.5" hidden="false" customHeight="true" outlineLevel="0" collapsed="false">
      <c r="A19" s="91" t="n">
        <v>94</v>
      </c>
      <c r="B19" s="92" t="s">
        <v>465</v>
      </c>
      <c r="C19" s="93" t="s">
        <v>466</v>
      </c>
      <c r="D19" s="94" t="s">
        <v>467</v>
      </c>
      <c r="E19" s="95"/>
      <c r="F19" s="96"/>
      <c r="G19" s="97"/>
      <c r="H19" s="123" t="n">
        <v>11</v>
      </c>
      <c r="I19" s="99" t="s">
        <v>775</v>
      </c>
      <c r="J19" s="100" t="s">
        <v>776</v>
      </c>
      <c r="K19" s="101" t="n">
        <v>2010</v>
      </c>
      <c r="L19" s="102" t="s">
        <v>648</v>
      </c>
      <c r="M19" s="103" t="n">
        <f aca="false">SUM(N19,O19,R19,S19,AB19,AJ19,AL19,AM19,AO19,AR19)</f>
        <v>57</v>
      </c>
      <c r="N19" s="104" t="n">
        <v>8</v>
      </c>
      <c r="O19" s="104"/>
      <c r="P19" s="74" t="n">
        <v>8</v>
      </c>
      <c r="Q19" s="124" t="n">
        <f aca="false">P19/CP19*100</f>
        <v>42.1052631578947</v>
      </c>
      <c r="R19" s="104" t="n">
        <v>4</v>
      </c>
      <c r="S19" s="104" t="n">
        <v>5</v>
      </c>
      <c r="T19" s="107"/>
      <c r="U19" s="117" t="n">
        <v>12</v>
      </c>
      <c r="V19" s="117" t="n">
        <v>170</v>
      </c>
      <c r="W19" s="148" t="n">
        <f aca="false">U19+V19</f>
        <v>182</v>
      </c>
      <c r="X19" s="148" t="n">
        <v>222</v>
      </c>
      <c r="Y19" s="148" t="n">
        <v>170</v>
      </c>
      <c r="Z19" s="148" t="n">
        <f aca="false">X19+Y19</f>
        <v>392</v>
      </c>
      <c r="AA19" s="148" t="n">
        <f aca="false">(Z19-W19)/W19*100</f>
        <v>115.384615384615</v>
      </c>
      <c r="AB19" s="125" t="n">
        <v>5</v>
      </c>
      <c r="AC19" s="117" t="n">
        <v>7155</v>
      </c>
      <c r="AD19" s="117" t="n">
        <v>1267</v>
      </c>
      <c r="AE19" s="148" t="n">
        <f aca="false">AC19+AD19</f>
        <v>8422</v>
      </c>
      <c r="AF19" s="148" t="n">
        <v>13500</v>
      </c>
      <c r="AG19" s="148" t="n">
        <v>1267</v>
      </c>
      <c r="AH19" s="148" t="n">
        <f aca="false">AF19+AG19</f>
        <v>14767</v>
      </c>
      <c r="AI19" s="148" t="n">
        <f aca="false">(AH19-AE19)/AE19*100</f>
        <v>75.3383994300641</v>
      </c>
      <c r="AJ19" s="125" t="n">
        <v>5</v>
      </c>
      <c r="AK19" s="145" t="s">
        <v>777</v>
      </c>
      <c r="AL19" s="111" t="n">
        <v>0</v>
      </c>
      <c r="AM19" s="111" t="n">
        <v>6</v>
      </c>
      <c r="AN19" s="126" t="s">
        <v>778</v>
      </c>
      <c r="AO19" s="111" t="n">
        <v>6</v>
      </c>
      <c r="AP19" s="127" t="s">
        <v>779</v>
      </c>
      <c r="AQ19" s="123" t="n">
        <v>11</v>
      </c>
      <c r="AR19" s="128" t="n">
        <f aca="false">SUM(AT19:AW19)</f>
        <v>18</v>
      </c>
      <c r="AS19" s="129"/>
      <c r="AT19" s="115" t="n">
        <v>4</v>
      </c>
      <c r="AU19" s="115" t="n">
        <v>5</v>
      </c>
      <c r="AV19" s="115" t="n">
        <v>4</v>
      </c>
      <c r="AW19" s="115" t="n">
        <v>5</v>
      </c>
      <c r="AX19" s="99" t="s">
        <v>775</v>
      </c>
      <c r="AY19" s="116" t="s">
        <v>780</v>
      </c>
      <c r="AZ19" s="117" t="s">
        <v>780</v>
      </c>
      <c r="BA19" s="102" t="s">
        <v>781</v>
      </c>
      <c r="BB19" s="118" t="s">
        <v>503</v>
      </c>
      <c r="BC19" s="102" t="s">
        <v>648</v>
      </c>
      <c r="BD19" s="102" t="s">
        <v>343</v>
      </c>
      <c r="BE19" s="102" t="s">
        <v>648</v>
      </c>
      <c r="BF19" s="117" t="n">
        <v>20100707</v>
      </c>
      <c r="BG19" s="117" t="n">
        <v>20100710</v>
      </c>
      <c r="BH19" s="65" t="s">
        <v>570</v>
      </c>
      <c r="BI19" s="117"/>
      <c r="BJ19" s="119" t="n">
        <v>7000</v>
      </c>
      <c r="BK19" s="117" t="s">
        <v>476</v>
      </c>
      <c r="BL19" s="102" t="s">
        <v>782</v>
      </c>
      <c r="BM19" s="117" t="n">
        <v>78</v>
      </c>
      <c r="BN19" s="117" t="n">
        <v>355</v>
      </c>
      <c r="BO19" s="117" t="n">
        <f aca="false">SUM(BM19:BN19)</f>
        <v>433</v>
      </c>
      <c r="BP19" s="117" t="n">
        <v>80</v>
      </c>
      <c r="BQ19" s="117" t="n">
        <v>320</v>
      </c>
      <c r="BR19" s="117" t="n">
        <f aca="false">SUM(BP19:BQ19)</f>
        <v>400</v>
      </c>
      <c r="BS19" s="117" t="n">
        <f aca="false">(BR19-BO19)/BO19*100</f>
        <v>-7.62124711316397</v>
      </c>
      <c r="BT19" s="117" t="n">
        <v>8031</v>
      </c>
      <c r="BU19" s="117" t="n">
        <v>427</v>
      </c>
      <c r="BV19" s="117" t="n">
        <f aca="false">SUM(BT19:BU19)</f>
        <v>8458</v>
      </c>
      <c r="BW19" s="117" t="n">
        <v>7431</v>
      </c>
      <c r="BX19" s="117" t="n">
        <v>341</v>
      </c>
      <c r="BY19" s="117" t="n">
        <f aca="false">SUM(BW19:BX19)</f>
        <v>7772</v>
      </c>
      <c r="BZ19" s="117" t="n">
        <f aca="false">(BY19-BV19)/BV19*100</f>
        <v>-8.11066445968314</v>
      </c>
      <c r="CA19" s="117" t="s">
        <v>783</v>
      </c>
      <c r="CB19" s="117"/>
      <c r="CC19" s="102" t="s">
        <v>21</v>
      </c>
      <c r="CD19" s="102" t="s">
        <v>611</v>
      </c>
      <c r="CE19" s="65" t="s">
        <v>612</v>
      </c>
      <c r="CF19" s="65" t="s">
        <v>482</v>
      </c>
      <c r="CG19" s="53" t="s">
        <v>613</v>
      </c>
      <c r="CH19" s="53" t="s">
        <v>614</v>
      </c>
      <c r="CI19" s="117" t="s">
        <v>615</v>
      </c>
      <c r="CJ19" s="102" t="s">
        <v>616</v>
      </c>
      <c r="CK19" s="102" t="s">
        <v>617</v>
      </c>
      <c r="CL19" s="117"/>
      <c r="CM19" s="117"/>
      <c r="CN19" s="117"/>
      <c r="CO19" s="117" t="n">
        <v>180</v>
      </c>
      <c r="CP19" s="117" t="n">
        <v>19</v>
      </c>
      <c r="CQ19" s="117" t="n">
        <v>20</v>
      </c>
      <c r="CR19" s="117" t="s">
        <v>487</v>
      </c>
      <c r="CS19" s="117" t="s">
        <v>784</v>
      </c>
      <c r="CT19" s="117" t="s">
        <v>785</v>
      </c>
      <c r="CU19" s="102" t="s">
        <v>520</v>
      </c>
      <c r="CV19" s="117"/>
      <c r="CW19" s="117" t="s">
        <v>490</v>
      </c>
      <c r="CX19" s="102" t="s">
        <v>521</v>
      </c>
      <c r="CY19" s="102" t="s">
        <v>492</v>
      </c>
      <c r="CZ19" s="102" t="s">
        <v>493</v>
      </c>
      <c r="DA19" s="53" t="n">
        <v>1300</v>
      </c>
      <c r="DB19" s="120" t="n">
        <v>57700</v>
      </c>
      <c r="DC19" s="120" t="n">
        <v>22680</v>
      </c>
      <c r="DD19" s="120" t="n">
        <v>12000</v>
      </c>
      <c r="DE19" s="120" t="n">
        <v>5252</v>
      </c>
      <c r="DF19" s="120" t="n">
        <v>500</v>
      </c>
      <c r="DG19" s="120" t="n">
        <v>400</v>
      </c>
      <c r="DH19" s="120" t="n">
        <v>0</v>
      </c>
      <c r="DI19" s="120" t="n">
        <v>1400</v>
      </c>
      <c r="DJ19" s="120" t="n">
        <v>1000</v>
      </c>
      <c r="DK19" s="120" t="n">
        <v>100932</v>
      </c>
      <c r="DL19" s="120" t="n">
        <f aca="false">DK19*DA19</f>
        <v>131211600</v>
      </c>
      <c r="DM19" s="117" t="n">
        <v>96460</v>
      </c>
      <c r="DN19" s="117" t="n">
        <v>115426</v>
      </c>
      <c r="DO19" s="121" t="n">
        <v>124910</v>
      </c>
      <c r="DP19" s="91" t="n">
        <v>0</v>
      </c>
    </row>
    <row r="20" customFormat="false" ht="16.5" hidden="false" customHeight="true" outlineLevel="0" collapsed="false">
      <c r="A20" s="91" t="n">
        <v>51</v>
      </c>
      <c r="B20" s="92" t="s">
        <v>465</v>
      </c>
      <c r="C20" s="93" t="s">
        <v>466</v>
      </c>
      <c r="D20" s="94" t="s">
        <v>467</v>
      </c>
      <c r="E20" s="95"/>
      <c r="F20" s="96"/>
      <c r="G20" s="97"/>
      <c r="H20" s="123" t="n">
        <v>16</v>
      </c>
      <c r="I20" s="99" t="s">
        <v>786</v>
      </c>
      <c r="J20" s="100" t="s">
        <v>787</v>
      </c>
      <c r="K20" s="101" t="n">
        <v>2010</v>
      </c>
      <c r="L20" s="102" t="s">
        <v>788</v>
      </c>
      <c r="M20" s="103" t="n">
        <f aca="false">SUM(N20,O20,R20,S20,AB20,AJ20,AL20,AM20,AO20,AR20)</f>
        <v>53</v>
      </c>
      <c r="N20" s="104" t="n">
        <v>6</v>
      </c>
      <c r="O20" s="104"/>
      <c r="P20" s="74"/>
      <c r="Q20" s="124" t="n">
        <f aca="false">P20/CP20*100</f>
        <v>0</v>
      </c>
      <c r="R20" s="104"/>
      <c r="S20" s="104" t="n">
        <v>5</v>
      </c>
      <c r="T20" s="107"/>
      <c r="U20" s="148" t="n">
        <v>270</v>
      </c>
      <c r="V20" s="148" t="n">
        <v>109</v>
      </c>
      <c r="W20" s="148" t="n">
        <v>379</v>
      </c>
      <c r="X20" s="148" t="n">
        <v>170</v>
      </c>
      <c r="Y20" s="148" t="n">
        <v>145</v>
      </c>
      <c r="Z20" s="148" t="n">
        <v>315</v>
      </c>
      <c r="AA20" s="148" t="n">
        <f aca="false">(Z20-W20)/W20*100</f>
        <v>-16.8865435356201</v>
      </c>
      <c r="AB20" s="125" t="n">
        <v>3</v>
      </c>
      <c r="AC20" s="148"/>
      <c r="AD20" s="148"/>
      <c r="AE20" s="148" t="n">
        <v>12000</v>
      </c>
      <c r="AF20" s="148"/>
      <c r="AG20" s="148"/>
      <c r="AH20" s="148" t="n">
        <v>12500</v>
      </c>
      <c r="AI20" s="148" t="n">
        <f aca="false">(AH20-AE20)/AE20*100</f>
        <v>4.16666666666667</v>
      </c>
      <c r="AJ20" s="125" t="n">
        <v>5</v>
      </c>
      <c r="AK20" s="145" t="s">
        <v>789</v>
      </c>
      <c r="AL20" s="111" t="n">
        <v>2</v>
      </c>
      <c r="AM20" s="111" t="n">
        <v>8</v>
      </c>
      <c r="AN20" s="126" t="s">
        <v>790</v>
      </c>
      <c r="AO20" s="111" t="n">
        <v>8</v>
      </c>
      <c r="AP20" s="127" t="s">
        <v>791</v>
      </c>
      <c r="AQ20" s="123" t="n">
        <v>16</v>
      </c>
      <c r="AR20" s="128" t="n">
        <f aca="false">SUM(AT20:AW20)</f>
        <v>16</v>
      </c>
      <c r="AS20" s="129"/>
      <c r="AT20" s="115" t="n">
        <v>4</v>
      </c>
      <c r="AU20" s="115" t="n">
        <v>4</v>
      </c>
      <c r="AV20" s="115" t="n">
        <v>3</v>
      </c>
      <c r="AW20" s="115" t="n">
        <v>5</v>
      </c>
      <c r="AX20" s="99" t="s">
        <v>786</v>
      </c>
      <c r="AY20" s="116" t="s">
        <v>792</v>
      </c>
      <c r="AZ20" s="117" t="s">
        <v>793</v>
      </c>
      <c r="BA20" s="117" t="s">
        <v>794</v>
      </c>
      <c r="BB20" s="157" t="s">
        <v>795</v>
      </c>
      <c r="BC20" s="102" t="s">
        <v>788</v>
      </c>
      <c r="BD20" s="102" t="s">
        <v>86</v>
      </c>
      <c r="BE20" s="102" t="s">
        <v>788</v>
      </c>
      <c r="BF20" s="117" t="n">
        <v>20100420</v>
      </c>
      <c r="BG20" s="117" t="n">
        <v>20100423</v>
      </c>
      <c r="BH20" s="65" t="s">
        <v>475</v>
      </c>
      <c r="BI20" s="117"/>
      <c r="BJ20" s="119" t="n">
        <v>10000</v>
      </c>
      <c r="BK20" s="117" t="s">
        <v>476</v>
      </c>
      <c r="BL20" s="102" t="s">
        <v>742</v>
      </c>
      <c r="BM20" s="117" t="n">
        <v>150</v>
      </c>
      <c r="BN20" s="117" t="n">
        <v>100</v>
      </c>
      <c r="BO20" s="117" t="n">
        <f aca="false">SUM(BM20:BN20)</f>
        <v>250</v>
      </c>
      <c r="BP20" s="117" t="n">
        <v>114</v>
      </c>
      <c r="BQ20" s="117" t="n">
        <v>86</v>
      </c>
      <c r="BR20" s="117" t="n">
        <f aca="false">SUM(BP20:BQ20)</f>
        <v>200</v>
      </c>
      <c r="BS20" s="117" t="n">
        <f aca="false">(BR20-BO20)/BO20*100</f>
        <v>-20</v>
      </c>
      <c r="BT20" s="117" t="n">
        <v>10000</v>
      </c>
      <c r="BU20" s="117" t="n">
        <v>1000</v>
      </c>
      <c r="BV20" s="117" t="n">
        <f aca="false">SUM(BT20:BU20)</f>
        <v>11000</v>
      </c>
      <c r="BW20" s="117" t="n">
        <v>9605</v>
      </c>
      <c r="BX20" s="117" t="n">
        <v>1695</v>
      </c>
      <c r="BY20" s="117" t="n">
        <f aca="false">SUM(BW20:BX20)</f>
        <v>11300</v>
      </c>
      <c r="BZ20" s="117" t="n">
        <f aca="false">(BY20-BV20)/BV20*100</f>
        <v>2.72727272727273</v>
      </c>
      <c r="CA20" s="117" t="s">
        <v>796</v>
      </c>
      <c r="CB20" s="117" t="s">
        <v>797</v>
      </c>
      <c r="CC20" s="102" t="s">
        <v>318</v>
      </c>
      <c r="CD20" s="102" t="s">
        <v>745</v>
      </c>
      <c r="CE20" s="65" t="s">
        <v>746</v>
      </c>
      <c r="CF20" s="65" t="s">
        <v>747</v>
      </c>
      <c r="CG20" s="53" t="n">
        <v>25582541</v>
      </c>
      <c r="CH20" s="53" t="n">
        <v>23697514</v>
      </c>
      <c r="CI20" s="117" t="s">
        <v>750</v>
      </c>
      <c r="CJ20" s="102" t="s">
        <v>798</v>
      </c>
      <c r="CK20" s="102" t="s">
        <v>799</v>
      </c>
      <c r="CL20" s="102" t="s">
        <v>800</v>
      </c>
      <c r="CM20" s="117" t="s">
        <v>801</v>
      </c>
      <c r="CN20" s="117" t="s">
        <v>545</v>
      </c>
      <c r="CO20" s="117" t="n">
        <v>144</v>
      </c>
      <c r="CP20" s="117" t="n">
        <v>11</v>
      </c>
      <c r="CQ20" s="117" t="n">
        <v>12</v>
      </c>
      <c r="CR20" s="117" t="s">
        <v>487</v>
      </c>
      <c r="CS20" s="117" t="s">
        <v>691</v>
      </c>
      <c r="CT20" s="117" t="s">
        <v>666</v>
      </c>
      <c r="CU20" s="102" t="s">
        <v>520</v>
      </c>
      <c r="CV20" s="117"/>
      <c r="CW20" s="117" t="s">
        <v>490</v>
      </c>
      <c r="CX20" s="102" t="s">
        <v>491</v>
      </c>
      <c r="CY20" s="102" t="s">
        <v>492</v>
      </c>
      <c r="CZ20" s="102" t="s">
        <v>493</v>
      </c>
      <c r="DA20" s="53" t="n">
        <v>1300</v>
      </c>
      <c r="DB20" s="120" t="n">
        <v>64812</v>
      </c>
      <c r="DC20" s="120" t="n">
        <v>45920</v>
      </c>
      <c r="DD20" s="120" t="n">
        <v>33607</v>
      </c>
      <c r="DE20" s="120" t="n">
        <v>14077</v>
      </c>
      <c r="DF20" s="120" t="n">
        <v>0</v>
      </c>
      <c r="DG20" s="120" t="n">
        <v>520</v>
      </c>
      <c r="DH20" s="120" t="n">
        <v>400</v>
      </c>
      <c r="DI20" s="120" t="n">
        <v>1600</v>
      </c>
      <c r="DJ20" s="120" t="n">
        <v>1200</v>
      </c>
      <c r="DK20" s="120" t="n">
        <v>162136</v>
      </c>
      <c r="DL20" s="120" t="n">
        <f aca="false">DK20*DA20</f>
        <v>210776800</v>
      </c>
      <c r="DM20" s="117" t="n">
        <v>3969</v>
      </c>
      <c r="DN20" s="117" t="n">
        <v>4366</v>
      </c>
      <c r="DO20" s="121" t="n">
        <v>4802</v>
      </c>
      <c r="DP20" s="91" t="n">
        <v>0</v>
      </c>
    </row>
    <row r="21" customFormat="false" ht="16.5" hidden="false" customHeight="true" outlineLevel="0" collapsed="false">
      <c r="A21" s="91" t="n">
        <v>71</v>
      </c>
      <c r="B21" s="92" t="s">
        <v>465</v>
      </c>
      <c r="C21" s="93" t="s">
        <v>466</v>
      </c>
      <c r="D21" s="94" t="s">
        <v>467</v>
      </c>
      <c r="E21" s="95"/>
      <c r="F21" s="96"/>
      <c r="G21" s="97"/>
      <c r="H21" s="123" t="n">
        <v>14</v>
      </c>
      <c r="I21" s="99" t="s">
        <v>802</v>
      </c>
      <c r="J21" s="100" t="s">
        <v>803</v>
      </c>
      <c r="K21" s="101" t="n">
        <v>2010</v>
      </c>
      <c r="L21" s="102" t="s">
        <v>788</v>
      </c>
      <c r="M21" s="103" t="n">
        <f aca="false">SUM(N21,O21,R21,S21,AB21,AJ21,AL21,AM21,AO21,AR21)</f>
        <v>51</v>
      </c>
      <c r="N21" s="104" t="n">
        <v>7</v>
      </c>
      <c r="O21" s="104"/>
      <c r="P21" s="74" t="n">
        <v>4</v>
      </c>
      <c r="Q21" s="124" t="n">
        <f aca="false">P21/CP21*100</f>
        <v>25</v>
      </c>
      <c r="R21" s="104" t="n">
        <v>2</v>
      </c>
      <c r="S21" s="104" t="n">
        <v>5</v>
      </c>
      <c r="T21" s="107"/>
      <c r="U21" s="148"/>
      <c r="V21" s="148"/>
      <c r="W21" s="92" t="s">
        <v>804</v>
      </c>
      <c r="X21" s="148" t="n">
        <v>203</v>
      </c>
      <c r="Y21" s="148" t="n">
        <v>31</v>
      </c>
      <c r="Z21" s="148" t="n">
        <v>234</v>
      </c>
      <c r="AA21" s="148" t="e">
        <f aca="false">(Z21-W21)/W21*100</f>
        <v>#VALUE!</v>
      </c>
      <c r="AB21" s="125"/>
      <c r="AC21" s="148"/>
      <c r="AD21" s="148"/>
      <c r="AE21" s="92" t="s">
        <v>804</v>
      </c>
      <c r="AF21" s="148"/>
      <c r="AG21" s="148"/>
      <c r="AH21" s="148" t="n">
        <v>7600</v>
      </c>
      <c r="AI21" s="148" t="e">
        <f aca="false">(AH21-AE21)/AE21*100</f>
        <v>#VALUE!</v>
      </c>
      <c r="AJ21" s="125"/>
      <c r="AK21" s="145" t="s">
        <v>805</v>
      </c>
      <c r="AL21" s="111" t="n">
        <v>2</v>
      </c>
      <c r="AM21" s="111" t="n">
        <v>10</v>
      </c>
      <c r="AN21" s="126" t="s">
        <v>806</v>
      </c>
      <c r="AO21" s="111" t="n">
        <v>8</v>
      </c>
      <c r="AP21" s="127" t="s">
        <v>807</v>
      </c>
      <c r="AQ21" s="123" t="n">
        <v>14</v>
      </c>
      <c r="AR21" s="128" t="n">
        <f aca="false">SUM(AT21:AW21)</f>
        <v>17</v>
      </c>
      <c r="AS21" s="129"/>
      <c r="AT21" s="115" t="n">
        <v>4</v>
      </c>
      <c r="AU21" s="115" t="n">
        <v>5</v>
      </c>
      <c r="AV21" s="115" t="n">
        <v>3</v>
      </c>
      <c r="AW21" s="115" t="n">
        <v>5</v>
      </c>
      <c r="AX21" s="99" t="s">
        <v>802</v>
      </c>
      <c r="AY21" s="116" t="s">
        <v>808</v>
      </c>
      <c r="AZ21" s="117" t="s">
        <v>808</v>
      </c>
      <c r="BA21" s="117" t="s">
        <v>809</v>
      </c>
      <c r="BB21" s="157" t="s">
        <v>795</v>
      </c>
      <c r="BC21" s="102" t="s">
        <v>788</v>
      </c>
      <c r="BD21" s="102" t="s">
        <v>86</v>
      </c>
      <c r="BE21" s="102" t="s">
        <v>788</v>
      </c>
      <c r="BF21" s="117" t="n">
        <v>20100519</v>
      </c>
      <c r="BG21" s="117" t="n">
        <v>20100522</v>
      </c>
      <c r="BH21" s="65" t="s">
        <v>475</v>
      </c>
      <c r="BI21" s="117"/>
      <c r="BJ21" s="119" t="n">
        <v>50000</v>
      </c>
      <c r="BK21" s="65" t="s">
        <v>810</v>
      </c>
      <c r="BL21" s="102" t="s">
        <v>629</v>
      </c>
      <c r="BM21" s="117"/>
      <c r="BN21" s="117"/>
      <c r="BO21" s="117" t="n">
        <f aca="false">SUM(BM21:BN21)</f>
        <v>0</v>
      </c>
      <c r="BP21" s="117" t="n">
        <v>137</v>
      </c>
      <c r="BQ21" s="117" t="n">
        <v>97</v>
      </c>
      <c r="BR21" s="117" t="n">
        <f aca="false">SUM(BP21:BQ21)</f>
        <v>234</v>
      </c>
      <c r="BS21" s="117" t="e">
        <f aca="false">(BR21-BO21)/BO21*100</f>
        <v>#DIV/0!</v>
      </c>
      <c r="BT21" s="117"/>
      <c r="BU21" s="117"/>
      <c r="BV21" s="117" t="n">
        <f aca="false">SUM(BT21:BU21)</f>
        <v>0</v>
      </c>
      <c r="BW21" s="117" t="n">
        <v>11475</v>
      </c>
      <c r="BX21" s="117" t="n">
        <v>8542</v>
      </c>
      <c r="BY21" s="117" t="n">
        <f aca="false">SUM(BW21:BX21)</f>
        <v>20017</v>
      </c>
      <c r="BZ21" s="117" t="e">
        <f aca="false">(BY21-BV21)/BV21*100</f>
        <v>#DIV/0!</v>
      </c>
      <c r="CA21" s="117" t="s">
        <v>811</v>
      </c>
      <c r="CB21" s="117" t="s">
        <v>812</v>
      </c>
      <c r="CC21" s="102" t="s">
        <v>315</v>
      </c>
      <c r="CD21" s="102" t="s">
        <v>632</v>
      </c>
      <c r="CE21" s="65" t="s">
        <v>633</v>
      </c>
      <c r="CF21" s="65" t="s">
        <v>634</v>
      </c>
      <c r="CG21" s="53" t="s">
        <v>635</v>
      </c>
      <c r="CH21" s="53" t="s">
        <v>636</v>
      </c>
      <c r="CI21" s="117" t="s">
        <v>637</v>
      </c>
      <c r="CJ21" s="102" t="s">
        <v>813</v>
      </c>
      <c r="CK21" s="117"/>
      <c r="CL21" s="117"/>
      <c r="CM21" s="117"/>
      <c r="CN21" s="117"/>
      <c r="CO21" s="117" t="n">
        <v>288</v>
      </c>
      <c r="CP21" s="117" t="n">
        <v>16</v>
      </c>
      <c r="CQ21" s="117" t="n">
        <v>16</v>
      </c>
      <c r="CR21" s="117" t="s">
        <v>487</v>
      </c>
      <c r="CS21" s="117" t="s">
        <v>666</v>
      </c>
      <c r="CT21" s="117" t="s">
        <v>666</v>
      </c>
      <c r="CU21" s="102" t="s">
        <v>644</v>
      </c>
      <c r="CV21" s="117" t="s">
        <v>814</v>
      </c>
      <c r="CW21" s="117" t="s">
        <v>490</v>
      </c>
      <c r="CX21" s="102" t="s">
        <v>491</v>
      </c>
      <c r="CY21" s="102" t="s">
        <v>491</v>
      </c>
      <c r="CZ21" s="102" t="s">
        <v>493</v>
      </c>
      <c r="DA21" s="53" t="n">
        <v>1300</v>
      </c>
      <c r="DB21" s="120" t="n">
        <v>41760</v>
      </c>
      <c r="DC21" s="120" t="n">
        <v>66240</v>
      </c>
      <c r="DD21" s="120" t="n">
        <v>92646.6</v>
      </c>
      <c r="DE21" s="120" t="n">
        <v>4839.4</v>
      </c>
      <c r="DF21" s="120" t="n">
        <v>0</v>
      </c>
      <c r="DG21" s="120" t="n">
        <v>1300</v>
      </c>
      <c r="DH21" s="120" t="n">
        <v>400</v>
      </c>
      <c r="DI21" s="120" t="n">
        <v>1600</v>
      </c>
      <c r="DJ21" s="120" t="n">
        <v>1200</v>
      </c>
      <c r="DK21" s="120" t="n">
        <v>209986</v>
      </c>
      <c r="DL21" s="120" t="n">
        <f aca="false">DK21*DA21</f>
        <v>272981800</v>
      </c>
      <c r="DM21" s="117" t="n">
        <v>4103</v>
      </c>
      <c r="DN21" s="117" t="n">
        <v>5286</v>
      </c>
      <c r="DO21" s="121" t="n">
        <v>5887</v>
      </c>
      <c r="DP21" s="91" t="n">
        <v>0</v>
      </c>
    </row>
    <row r="22" customFormat="false" ht="16.5" hidden="false" customHeight="true" outlineLevel="0" collapsed="false">
      <c r="A22" s="91" t="n">
        <v>129</v>
      </c>
      <c r="B22" s="92" t="s">
        <v>465</v>
      </c>
      <c r="C22" s="93" t="s">
        <v>466</v>
      </c>
      <c r="D22" s="94" t="s">
        <v>467</v>
      </c>
      <c r="E22" s="95"/>
      <c r="F22" s="96"/>
      <c r="G22" s="97"/>
      <c r="H22" s="123" t="n">
        <v>18</v>
      </c>
      <c r="I22" s="99" t="s">
        <v>815</v>
      </c>
      <c r="J22" s="100" t="s">
        <v>816</v>
      </c>
      <c r="K22" s="101" t="n">
        <v>2010</v>
      </c>
      <c r="L22" s="102" t="s">
        <v>817</v>
      </c>
      <c r="M22" s="103" t="n">
        <f aca="false">SUM(N22,O22,R22,S22,AB22,AJ22,AL22,AM22,AO22,AR22)</f>
        <v>51</v>
      </c>
      <c r="N22" s="104" t="n">
        <v>6</v>
      </c>
      <c r="O22" s="104"/>
      <c r="P22" s="74"/>
      <c r="Q22" s="124" t="n">
        <f aca="false">P22/CP22*100</f>
        <v>0</v>
      </c>
      <c r="R22" s="104"/>
      <c r="S22" s="104" t="n">
        <v>5</v>
      </c>
      <c r="T22" s="107"/>
      <c r="U22" s="148" t="n">
        <v>8</v>
      </c>
      <c r="V22" s="148" t="n">
        <v>138</v>
      </c>
      <c r="W22" s="148" t="n">
        <v>146</v>
      </c>
      <c r="X22" s="148" t="n">
        <v>14</v>
      </c>
      <c r="Y22" s="148" t="n">
        <v>84</v>
      </c>
      <c r="Z22" s="148" t="n">
        <v>98</v>
      </c>
      <c r="AA22" s="148" t="n">
        <f aca="false">(Z22-W22)/W22*100</f>
        <v>-32.8767123287671</v>
      </c>
      <c r="AB22" s="125" t="n">
        <v>3</v>
      </c>
      <c r="AC22" s="148" t="n">
        <v>3249</v>
      </c>
      <c r="AD22" s="148" t="n">
        <v>151</v>
      </c>
      <c r="AE22" s="148" t="n">
        <v>3400</v>
      </c>
      <c r="AF22" s="148" t="n">
        <v>3660</v>
      </c>
      <c r="AG22" s="148" t="n">
        <v>150</v>
      </c>
      <c r="AH22" s="148" t="n">
        <v>3810</v>
      </c>
      <c r="AI22" s="148" t="n">
        <f aca="false">(AH22-AE22)/AE22*100</f>
        <v>12.0588235294118</v>
      </c>
      <c r="AJ22" s="125" t="n">
        <v>5</v>
      </c>
      <c r="AK22" s="158" t="s">
        <v>818</v>
      </c>
      <c r="AL22" s="111" t="n">
        <v>1</v>
      </c>
      <c r="AM22" s="111" t="n">
        <v>8</v>
      </c>
      <c r="AN22" s="126" t="s">
        <v>819</v>
      </c>
      <c r="AO22" s="111" t="n">
        <v>8</v>
      </c>
      <c r="AP22" s="127" t="s">
        <v>820</v>
      </c>
      <c r="AQ22" s="123" t="n">
        <v>18</v>
      </c>
      <c r="AR22" s="128" t="n">
        <f aca="false">SUM(AT22:AW22)</f>
        <v>15</v>
      </c>
      <c r="AS22" s="129"/>
      <c r="AT22" s="115" t="n">
        <v>4</v>
      </c>
      <c r="AU22" s="115" t="n">
        <v>3</v>
      </c>
      <c r="AV22" s="115" t="n">
        <v>3</v>
      </c>
      <c r="AW22" s="115" t="n">
        <v>5</v>
      </c>
      <c r="AX22" s="99" t="s">
        <v>815</v>
      </c>
      <c r="AY22" s="116" t="s">
        <v>821</v>
      </c>
      <c r="AZ22" s="117" t="s">
        <v>822</v>
      </c>
      <c r="BA22" s="117" t="s">
        <v>823</v>
      </c>
      <c r="BB22" s="157" t="s">
        <v>795</v>
      </c>
      <c r="BC22" s="102" t="s">
        <v>817</v>
      </c>
      <c r="BD22" s="102" t="s">
        <v>824</v>
      </c>
      <c r="BE22" s="102" t="s">
        <v>817</v>
      </c>
      <c r="BF22" s="117" t="n">
        <v>20100915</v>
      </c>
      <c r="BG22" s="117" t="n">
        <v>20100917</v>
      </c>
      <c r="BH22" s="65" t="s">
        <v>570</v>
      </c>
      <c r="BI22" s="117"/>
      <c r="BJ22" s="119" t="n">
        <v>4095</v>
      </c>
      <c r="BK22" s="53" t="s">
        <v>476</v>
      </c>
      <c r="BL22" s="102" t="s">
        <v>505</v>
      </c>
      <c r="BM22" s="117"/>
      <c r="BN22" s="117"/>
      <c r="BO22" s="117" t="n">
        <f aca="false">SUM(BM22:BN22)</f>
        <v>0</v>
      </c>
      <c r="BP22" s="117" t="n">
        <v>98</v>
      </c>
      <c r="BQ22" s="117" t="n">
        <v>84</v>
      </c>
      <c r="BR22" s="117" t="n">
        <f aca="false">SUM(BP22:BQ22)</f>
        <v>182</v>
      </c>
      <c r="BS22" s="117" t="e">
        <f aca="false">(BR22-BO22)/BO22*100</f>
        <v>#DIV/0!</v>
      </c>
      <c r="BT22" s="117"/>
      <c r="BU22" s="117"/>
      <c r="BV22" s="117" t="n">
        <f aca="false">SUM(BT22:BU22)</f>
        <v>0</v>
      </c>
      <c r="BW22" s="117" t="n">
        <v>3660</v>
      </c>
      <c r="BX22" s="117" t="n">
        <v>150</v>
      </c>
      <c r="BY22" s="117" t="n">
        <f aca="false">SUM(BW22:BX22)</f>
        <v>3810</v>
      </c>
      <c r="BZ22" s="117" t="e">
        <f aca="false">(BY22-BV22)/BV22*100</f>
        <v>#DIV/0!</v>
      </c>
      <c r="CA22" s="117" t="s">
        <v>825</v>
      </c>
      <c r="CB22" s="117" t="s">
        <v>826</v>
      </c>
      <c r="CC22" s="102" t="s">
        <v>508</v>
      </c>
      <c r="CD22" s="117"/>
      <c r="CE22" s="65" t="s">
        <v>509</v>
      </c>
      <c r="CF22" s="65" t="s">
        <v>510</v>
      </c>
      <c r="CG22" s="53" t="s">
        <v>511</v>
      </c>
      <c r="CH22" s="53" t="s">
        <v>512</v>
      </c>
      <c r="CI22" s="117" t="s">
        <v>513</v>
      </c>
      <c r="CJ22" s="102" t="s">
        <v>514</v>
      </c>
      <c r="CK22" s="102" t="s">
        <v>515</v>
      </c>
      <c r="CL22" s="102" t="s">
        <v>516</v>
      </c>
      <c r="CM22" s="117" t="s">
        <v>517</v>
      </c>
      <c r="CN22" s="117" t="s">
        <v>827</v>
      </c>
      <c r="CO22" s="117" t="n">
        <v>180</v>
      </c>
      <c r="CP22" s="117" t="n">
        <v>10</v>
      </c>
      <c r="CQ22" s="117" t="n">
        <v>20</v>
      </c>
      <c r="CR22" s="117" t="s">
        <v>487</v>
      </c>
      <c r="CS22" s="117" t="s">
        <v>828</v>
      </c>
      <c r="CT22" s="117" t="s">
        <v>666</v>
      </c>
      <c r="CU22" s="102" t="s">
        <v>520</v>
      </c>
      <c r="CV22" s="117"/>
      <c r="CW22" s="117" t="s">
        <v>490</v>
      </c>
      <c r="CX22" s="102" t="s">
        <v>521</v>
      </c>
      <c r="CY22" s="102" t="s">
        <v>492</v>
      </c>
      <c r="CZ22" s="102" t="s">
        <v>548</v>
      </c>
      <c r="DA22" s="53" t="n">
        <v>1800</v>
      </c>
      <c r="DB22" s="120" t="n">
        <v>45190</v>
      </c>
      <c r="DC22" s="120" t="n">
        <v>22680</v>
      </c>
      <c r="DD22" s="120" t="n">
        <v>50340</v>
      </c>
      <c r="DE22" s="120" t="n">
        <v>2222</v>
      </c>
      <c r="DF22" s="120" t="n">
        <v>0</v>
      </c>
      <c r="DG22" s="120" t="n">
        <v>0</v>
      </c>
      <c r="DH22" s="120" t="n">
        <v>0</v>
      </c>
      <c r="DI22" s="120" t="n">
        <v>0</v>
      </c>
      <c r="DJ22" s="120" t="n">
        <v>0</v>
      </c>
      <c r="DK22" s="120" t="n">
        <v>89744</v>
      </c>
      <c r="DL22" s="120" t="n">
        <f aca="false">DK22*DA22</f>
        <v>161539200</v>
      </c>
      <c r="DM22" s="117" t="n">
        <v>230</v>
      </c>
      <c r="DN22" s="117" t="n">
        <v>222</v>
      </c>
      <c r="DO22" s="121" t="n">
        <v>197</v>
      </c>
      <c r="DP22" s="91" t="n">
        <v>0</v>
      </c>
    </row>
    <row r="23" customFormat="false" ht="16.5" hidden="false" customHeight="true" outlineLevel="0" collapsed="false">
      <c r="A23" s="91" t="n">
        <v>61</v>
      </c>
      <c r="B23" s="92" t="s">
        <v>465</v>
      </c>
      <c r="C23" s="93" t="s">
        <v>466</v>
      </c>
      <c r="D23" s="94" t="s">
        <v>467</v>
      </c>
      <c r="E23" s="95"/>
      <c r="F23" s="96"/>
      <c r="G23" s="97"/>
      <c r="H23" s="123" t="n">
        <v>21</v>
      </c>
      <c r="I23" s="99" t="s">
        <v>829</v>
      </c>
      <c r="J23" s="100" t="s">
        <v>830</v>
      </c>
      <c r="K23" s="101" t="n">
        <v>2010</v>
      </c>
      <c r="L23" s="102" t="s">
        <v>670</v>
      </c>
      <c r="M23" s="103" t="n">
        <f aca="false">SUM(N23,O23,R23,S23,AB23,AJ23,AL23,AM23,AO23,AR23)</f>
        <v>38</v>
      </c>
      <c r="N23" s="104" t="n">
        <v>8</v>
      </c>
      <c r="O23" s="104"/>
      <c r="P23" s="74"/>
      <c r="Q23" s="124" t="n">
        <f aca="false">P23/CP23*100</f>
        <v>0</v>
      </c>
      <c r="R23" s="104"/>
      <c r="S23" s="104" t="n">
        <v>5</v>
      </c>
      <c r="T23" s="107"/>
      <c r="U23" s="148" t="s">
        <v>671</v>
      </c>
      <c r="V23" s="148" t="s">
        <v>671</v>
      </c>
      <c r="W23" s="148" t="s">
        <v>671</v>
      </c>
      <c r="X23" s="148" t="s">
        <v>671</v>
      </c>
      <c r="Y23" s="148" t="s">
        <v>671</v>
      </c>
      <c r="Z23" s="148" t="s">
        <v>671</v>
      </c>
      <c r="AA23" s="148" t="e">
        <f aca="false">(Z23-W23)/W23*100</f>
        <v>#VALUE!</v>
      </c>
      <c r="AB23" s="125"/>
      <c r="AC23" s="148" t="s">
        <v>671</v>
      </c>
      <c r="AD23" s="148" t="s">
        <v>671</v>
      </c>
      <c r="AE23" s="148" t="s">
        <v>671</v>
      </c>
      <c r="AF23" s="148" t="s">
        <v>671</v>
      </c>
      <c r="AG23" s="148" t="s">
        <v>671</v>
      </c>
      <c r="AH23" s="148" t="s">
        <v>671</v>
      </c>
      <c r="AI23" s="148" t="e">
        <f aca="false">(AH23-AE23)/AE23*100</f>
        <v>#VALUE!</v>
      </c>
      <c r="AJ23" s="125"/>
      <c r="AK23" s="145"/>
      <c r="AL23" s="111"/>
      <c r="AM23" s="111" t="n">
        <v>6</v>
      </c>
      <c r="AN23" s="126" t="s">
        <v>831</v>
      </c>
      <c r="AO23" s="111" t="n">
        <v>6</v>
      </c>
      <c r="AP23" s="127" t="s">
        <v>831</v>
      </c>
      <c r="AQ23" s="123" t="n">
        <v>21</v>
      </c>
      <c r="AR23" s="128" t="n">
        <f aca="false">SUM(AT23:AW23)</f>
        <v>13</v>
      </c>
      <c r="AS23" s="129"/>
      <c r="AT23" s="115" t="n">
        <v>3</v>
      </c>
      <c r="AU23" s="115" t="n">
        <v>3</v>
      </c>
      <c r="AV23" s="115" t="n">
        <v>3</v>
      </c>
      <c r="AW23" s="115" t="n">
        <v>4</v>
      </c>
      <c r="AX23" s="99" t="s">
        <v>829</v>
      </c>
      <c r="AY23" s="116" t="s">
        <v>832</v>
      </c>
      <c r="AZ23" s="117" t="s">
        <v>833</v>
      </c>
      <c r="BA23" s="102" t="s">
        <v>834</v>
      </c>
      <c r="BB23" s="118" t="s">
        <v>34</v>
      </c>
      <c r="BC23" s="102" t="s">
        <v>670</v>
      </c>
      <c r="BD23" s="102" t="s">
        <v>34</v>
      </c>
      <c r="BE23" s="102" t="s">
        <v>835</v>
      </c>
      <c r="BF23" s="117" t="n">
        <v>20100510</v>
      </c>
      <c r="BG23" s="117" t="n">
        <v>20100512</v>
      </c>
      <c r="BH23" s="65" t="s">
        <v>475</v>
      </c>
      <c r="BI23" s="117"/>
      <c r="BJ23" s="119" t="n">
        <v>16000</v>
      </c>
      <c r="BK23" s="65" t="s">
        <v>836</v>
      </c>
      <c r="BL23" s="117" t="s">
        <v>837</v>
      </c>
      <c r="BM23" s="117"/>
      <c r="BN23" s="117"/>
      <c r="BO23" s="117" t="n">
        <f aca="false">SUM(BM23:BN23)</f>
        <v>0</v>
      </c>
      <c r="BP23" s="117" t="n">
        <v>7</v>
      </c>
      <c r="BQ23" s="117" t="n">
        <v>212</v>
      </c>
      <c r="BR23" s="117" t="n">
        <f aca="false">SUM(BP23:BQ23)</f>
        <v>219</v>
      </c>
      <c r="BS23" s="117" t="e">
        <f aca="false">(BR23-BO23)/BO23*100</f>
        <v>#DIV/0!</v>
      </c>
      <c r="BT23" s="117"/>
      <c r="BU23" s="117"/>
      <c r="BV23" s="117" t="n">
        <f aca="false">SUM(BT23:BU23)</f>
        <v>0</v>
      </c>
      <c r="BW23" s="117"/>
      <c r="BX23" s="117" t="n">
        <v>11896</v>
      </c>
      <c r="BY23" s="117" t="n">
        <f aca="false">SUM(BW23:BX23)</f>
        <v>11896</v>
      </c>
      <c r="BZ23" s="117" t="e">
        <f aca="false">(BY23-BV23)/BV23*100</f>
        <v>#DIV/0!</v>
      </c>
      <c r="CA23" s="117" t="s">
        <v>838</v>
      </c>
      <c r="CB23" s="117" t="s">
        <v>839</v>
      </c>
      <c r="CC23" s="102" t="s">
        <v>840</v>
      </c>
      <c r="CD23" s="102" t="s">
        <v>841</v>
      </c>
      <c r="CE23" s="65" t="s">
        <v>841</v>
      </c>
      <c r="CF23" s="65" t="s">
        <v>842</v>
      </c>
      <c r="CG23" s="53" t="s">
        <v>843</v>
      </c>
      <c r="CH23" s="53" t="s">
        <v>844</v>
      </c>
      <c r="CI23" s="117" t="s">
        <v>845</v>
      </c>
      <c r="CJ23" s="102" t="s">
        <v>846</v>
      </c>
      <c r="CK23" s="117" t="s">
        <v>847</v>
      </c>
      <c r="CL23" s="102" t="s">
        <v>848</v>
      </c>
      <c r="CM23" s="117" t="s">
        <v>849</v>
      </c>
      <c r="CN23" s="117" t="s">
        <v>850</v>
      </c>
      <c r="CO23" s="117" t="n">
        <v>621</v>
      </c>
      <c r="CP23" s="117" t="n">
        <v>26</v>
      </c>
      <c r="CQ23" s="117" t="n">
        <v>69</v>
      </c>
      <c r="CR23" s="117" t="s">
        <v>487</v>
      </c>
      <c r="CS23" s="117" t="s">
        <v>691</v>
      </c>
      <c r="CT23" s="117" t="s">
        <v>666</v>
      </c>
      <c r="CU23" s="102" t="s">
        <v>520</v>
      </c>
      <c r="CV23" s="117"/>
      <c r="CW23" s="117" t="s">
        <v>575</v>
      </c>
      <c r="CX23" s="102" t="s">
        <v>491</v>
      </c>
      <c r="CY23" s="102" t="s">
        <v>492</v>
      </c>
      <c r="CZ23" s="102" t="s">
        <v>493</v>
      </c>
      <c r="DA23" s="53" t="n">
        <v>1300</v>
      </c>
      <c r="DB23" s="120" t="n">
        <v>894327</v>
      </c>
      <c r="DC23" s="120" t="n">
        <v>113067</v>
      </c>
      <c r="DD23" s="120" t="n">
        <v>36082</v>
      </c>
      <c r="DE23" s="120" t="n">
        <v>11003</v>
      </c>
      <c r="DF23" s="120" t="n">
        <v>900</v>
      </c>
      <c r="DG23" s="120" t="n">
        <v>640</v>
      </c>
      <c r="DH23" s="120" t="n">
        <v>150</v>
      </c>
      <c r="DI23" s="120" t="n">
        <v>2832</v>
      </c>
      <c r="DJ23" s="120" t="n">
        <v>1300</v>
      </c>
      <c r="DK23" s="120" t="n">
        <v>1060301</v>
      </c>
      <c r="DL23" s="120" t="n">
        <f aca="false">DK23*DA23</f>
        <v>1378391300</v>
      </c>
      <c r="DM23" s="117" t="n">
        <v>0</v>
      </c>
      <c r="DN23" s="117" t="n">
        <v>20</v>
      </c>
      <c r="DO23" s="121" t="n">
        <v>0</v>
      </c>
      <c r="DP23" s="91" t="n">
        <v>0</v>
      </c>
    </row>
    <row r="24" customFormat="false" ht="16.5" hidden="false" customHeight="true" outlineLevel="0" collapsed="false">
      <c r="A24" s="91" t="n">
        <v>137</v>
      </c>
      <c r="B24" s="92" t="s">
        <v>465</v>
      </c>
      <c r="C24" s="93" t="s">
        <v>851</v>
      </c>
      <c r="D24" s="94" t="s">
        <v>467</v>
      </c>
      <c r="E24" s="95"/>
      <c r="F24" s="96" t="n">
        <v>1</v>
      </c>
      <c r="G24" s="97"/>
      <c r="H24" s="123" t="n">
        <v>12</v>
      </c>
      <c r="I24" s="99" t="s">
        <v>852</v>
      </c>
      <c r="J24" s="100" t="s">
        <v>853</v>
      </c>
      <c r="K24" s="101" t="n">
        <v>2010</v>
      </c>
      <c r="L24" s="102" t="s">
        <v>578</v>
      </c>
      <c r="M24" s="103" t="n">
        <f aca="false">SUM(N24,O24,R24,S24,AB24,AJ24,AL24,AM24,AO24,AR24)</f>
        <v>50</v>
      </c>
      <c r="N24" s="104" t="n">
        <v>8</v>
      </c>
      <c r="O24" s="104"/>
      <c r="P24" s="74" t="n">
        <v>2</v>
      </c>
      <c r="Q24" s="124" t="n">
        <f aca="false">P24/CP24*100</f>
        <v>20</v>
      </c>
      <c r="R24" s="104" t="n">
        <v>2</v>
      </c>
      <c r="S24" s="104" t="n">
        <v>5</v>
      </c>
      <c r="T24" s="107"/>
      <c r="U24" s="148" t="n">
        <v>360</v>
      </c>
      <c r="V24" s="148" t="n">
        <v>36</v>
      </c>
      <c r="W24" s="140" t="n">
        <v>396</v>
      </c>
      <c r="X24" s="140" t="n">
        <v>535</v>
      </c>
      <c r="Y24" s="140" t="n">
        <v>68</v>
      </c>
      <c r="Z24" s="140" t="n">
        <v>603</v>
      </c>
      <c r="AA24" s="148" t="n">
        <f aca="false">(Z24-W24)/W24*100</f>
        <v>52.2727272727273</v>
      </c>
      <c r="AB24" s="109" t="n">
        <v>5</v>
      </c>
      <c r="AC24" s="140" t="n">
        <v>23000</v>
      </c>
      <c r="AD24" s="140" t="n">
        <v>2100</v>
      </c>
      <c r="AE24" s="140" t="n">
        <v>25100</v>
      </c>
      <c r="AF24" s="140" t="n">
        <v>38000</v>
      </c>
      <c r="AG24" s="140" t="n">
        <v>3500</v>
      </c>
      <c r="AH24" s="140" t="n">
        <v>41500</v>
      </c>
      <c r="AI24" s="148" t="n">
        <f aca="false">(AH24-AE24)/AE24*100</f>
        <v>65.3386454183267</v>
      </c>
      <c r="AJ24" s="109" t="n">
        <v>5</v>
      </c>
      <c r="AK24" s="141" t="s">
        <v>854</v>
      </c>
      <c r="AL24" s="111"/>
      <c r="AM24" s="111" t="n">
        <v>4</v>
      </c>
      <c r="AN24" s="126" t="s">
        <v>855</v>
      </c>
      <c r="AO24" s="142" t="n">
        <v>4</v>
      </c>
      <c r="AP24" s="127" t="s">
        <v>856</v>
      </c>
      <c r="AQ24" s="123" t="n">
        <v>12</v>
      </c>
      <c r="AR24" s="128" t="n">
        <f aca="false">SUM(AT24:AW24)</f>
        <v>17</v>
      </c>
      <c r="AS24" s="129"/>
      <c r="AT24" s="115" t="n">
        <v>5</v>
      </c>
      <c r="AU24" s="115" t="n">
        <v>3</v>
      </c>
      <c r="AV24" s="115" t="n">
        <v>4</v>
      </c>
      <c r="AW24" s="115" t="n">
        <v>5</v>
      </c>
      <c r="AX24" s="99" t="s">
        <v>852</v>
      </c>
      <c r="AY24" s="116" t="s">
        <v>857</v>
      </c>
      <c r="AZ24" s="117" t="s">
        <v>858</v>
      </c>
      <c r="BA24" s="117" t="s">
        <v>859</v>
      </c>
      <c r="BB24" s="118" t="s">
        <v>34</v>
      </c>
      <c r="BC24" s="102" t="s">
        <v>578</v>
      </c>
      <c r="BD24" s="102" t="s">
        <v>34</v>
      </c>
      <c r="BE24" s="102" t="s">
        <v>719</v>
      </c>
      <c r="BF24" s="117" t="n">
        <v>20100921</v>
      </c>
      <c r="BG24" s="117" t="n">
        <v>20100924</v>
      </c>
      <c r="BH24" s="65" t="s">
        <v>475</v>
      </c>
      <c r="BI24" s="117"/>
      <c r="BJ24" s="119" t="n">
        <v>35000</v>
      </c>
      <c r="BK24" s="53" t="s">
        <v>531</v>
      </c>
      <c r="BL24" s="102" t="s">
        <v>860</v>
      </c>
      <c r="BM24" s="117"/>
      <c r="BN24" s="117"/>
      <c r="BO24" s="117" t="n">
        <f aca="false">SUM(BM24:BN24)</f>
        <v>0</v>
      </c>
      <c r="BP24" s="117" t="n">
        <v>540</v>
      </c>
      <c r="BQ24" s="117" t="n">
        <v>60</v>
      </c>
      <c r="BR24" s="117" t="n">
        <f aca="false">SUM(BP24:BQ24)</f>
        <v>600</v>
      </c>
      <c r="BS24" s="117" t="e">
        <f aca="false">(BR24-BO24)/BO24*100</f>
        <v>#DIV/0!</v>
      </c>
      <c r="BT24" s="117"/>
      <c r="BU24" s="117"/>
      <c r="BV24" s="117" t="n">
        <f aca="false">SUM(BT24:BU24)</f>
        <v>0</v>
      </c>
      <c r="BW24" s="117" t="n">
        <v>30000</v>
      </c>
      <c r="BX24" s="117" t="n">
        <v>10000</v>
      </c>
      <c r="BY24" s="117" t="n">
        <f aca="false">SUM(BW24:BX24)</f>
        <v>40000</v>
      </c>
      <c r="BZ24" s="117" t="e">
        <f aca="false">(BY24-BV24)/BV24*100</f>
        <v>#DIV/0!</v>
      </c>
      <c r="CA24" s="102" t="s">
        <v>861</v>
      </c>
      <c r="CB24" s="117" t="s">
        <v>862</v>
      </c>
      <c r="CC24" s="102" t="s">
        <v>863</v>
      </c>
      <c r="CD24" s="102" t="s">
        <v>535</v>
      </c>
      <c r="CE24" s="65" t="s">
        <v>864</v>
      </c>
      <c r="CF24" s="65" t="s">
        <v>482</v>
      </c>
      <c r="CG24" s="53" t="s">
        <v>865</v>
      </c>
      <c r="CH24" s="53" t="s">
        <v>866</v>
      </c>
      <c r="CI24" s="117" t="s">
        <v>867</v>
      </c>
      <c r="CJ24" s="102" t="s">
        <v>868</v>
      </c>
      <c r="CK24" s="117"/>
      <c r="CL24" s="117"/>
      <c r="CM24" s="117"/>
      <c r="CN24" s="117"/>
      <c r="CO24" s="117" t="n">
        <v>180</v>
      </c>
      <c r="CP24" s="117" t="n">
        <v>10</v>
      </c>
      <c r="CQ24" s="117" t="n">
        <v>20</v>
      </c>
      <c r="CR24" s="117" t="s">
        <v>487</v>
      </c>
      <c r="CS24" s="117" t="s">
        <v>869</v>
      </c>
      <c r="CT24" s="117" t="s">
        <v>869</v>
      </c>
      <c r="CU24" s="102" t="s">
        <v>520</v>
      </c>
      <c r="CV24" s="117"/>
      <c r="CW24" s="117" t="s">
        <v>490</v>
      </c>
      <c r="CX24" s="102" t="s">
        <v>521</v>
      </c>
      <c r="CY24" s="102" t="s">
        <v>522</v>
      </c>
      <c r="CZ24" s="102" t="s">
        <v>493</v>
      </c>
      <c r="DA24" s="53" t="n">
        <v>1300</v>
      </c>
      <c r="DB24" s="120" t="n">
        <v>54000</v>
      </c>
      <c r="DC24" s="120" t="n">
        <v>32400</v>
      </c>
      <c r="DD24" s="120" t="n">
        <v>7560</v>
      </c>
      <c r="DE24" s="120" t="n">
        <v>5652</v>
      </c>
      <c r="DF24" s="120" t="n">
        <v>0</v>
      </c>
      <c r="DG24" s="120" t="n">
        <v>320</v>
      </c>
      <c r="DH24" s="120" t="n">
        <v>200</v>
      </c>
      <c r="DI24" s="120" t="n">
        <v>1300</v>
      </c>
      <c r="DJ24" s="120" t="n">
        <v>1000</v>
      </c>
      <c r="DK24" s="120" t="n">
        <v>102432</v>
      </c>
      <c r="DL24" s="120" t="n">
        <f aca="false">DK24*DA24</f>
        <v>133161600</v>
      </c>
      <c r="DM24" s="117" t="n">
        <v>33</v>
      </c>
      <c r="DN24" s="117" t="n">
        <v>38</v>
      </c>
      <c r="DO24" s="121" t="n">
        <v>41</v>
      </c>
      <c r="DP24" s="91" t="n">
        <v>0</v>
      </c>
    </row>
    <row r="25" customFormat="false" ht="16.5" hidden="false" customHeight="true" outlineLevel="0" collapsed="false">
      <c r="A25" s="91" t="n">
        <v>104</v>
      </c>
      <c r="B25" s="92" t="s">
        <v>465</v>
      </c>
      <c r="C25" s="93" t="s">
        <v>851</v>
      </c>
      <c r="D25" s="94" t="s">
        <v>870</v>
      </c>
      <c r="E25" s="95"/>
      <c r="F25" s="96"/>
      <c r="G25" s="97"/>
      <c r="H25" s="123"/>
      <c r="I25" s="99" t="s">
        <v>871</v>
      </c>
      <c r="J25" s="100" t="s">
        <v>872</v>
      </c>
      <c r="K25" s="101" t="n">
        <v>2010</v>
      </c>
      <c r="L25" s="102" t="s">
        <v>550</v>
      </c>
      <c r="M25" s="103" t="n">
        <f aca="false">SUM(N25,O25,R25,S25,AB25,AJ25,AL25,AM25,AO25,AR25)</f>
        <v>43</v>
      </c>
      <c r="N25" s="104" t="n">
        <v>9</v>
      </c>
      <c r="O25" s="104"/>
      <c r="P25" s="74" t="n">
        <v>2</v>
      </c>
      <c r="Q25" s="124" t="n">
        <f aca="false">P25/CP25*100</f>
        <v>10.5263157894737</v>
      </c>
      <c r="R25" s="104" t="n">
        <v>2</v>
      </c>
      <c r="S25" s="104" t="n">
        <v>5</v>
      </c>
      <c r="T25" s="107"/>
      <c r="U25" s="148" t="n">
        <v>715</v>
      </c>
      <c r="V25" s="148" t="n">
        <v>67</v>
      </c>
      <c r="W25" s="148" t="n">
        <f aca="false">U25+V25</f>
        <v>782</v>
      </c>
      <c r="X25" s="148" t="n">
        <v>511</v>
      </c>
      <c r="Y25" s="148" t="n">
        <v>69</v>
      </c>
      <c r="Z25" s="148" t="n">
        <f aca="false">X25+Y25</f>
        <v>580</v>
      </c>
      <c r="AA25" s="148" t="n">
        <f aca="false">(Z25-W25)/W25*100</f>
        <v>-25.8312020460358</v>
      </c>
      <c r="AB25" s="132" t="n">
        <v>3</v>
      </c>
      <c r="AC25" s="148" t="n">
        <v>115429</v>
      </c>
      <c r="AD25" s="148" t="n">
        <v>4578</v>
      </c>
      <c r="AE25" s="148" t="n">
        <f aca="false">AC25+AD25</f>
        <v>120007</v>
      </c>
      <c r="AF25" s="148" t="n">
        <v>103895</v>
      </c>
      <c r="AG25" s="148" t="n">
        <v>4217</v>
      </c>
      <c r="AH25" s="148" t="n">
        <f aca="false">AF25+AG25</f>
        <v>108112</v>
      </c>
      <c r="AI25" s="148" t="n">
        <f aca="false">(AH25-AE25)/AE25*100</f>
        <v>-9.9119218045614</v>
      </c>
      <c r="AJ25" s="125" t="n">
        <v>4</v>
      </c>
      <c r="AK25" s="133" t="s">
        <v>551</v>
      </c>
      <c r="AL25" s="111"/>
      <c r="AM25" s="111" t="n">
        <v>10</v>
      </c>
      <c r="AN25" s="126" t="s">
        <v>873</v>
      </c>
      <c r="AO25" s="111" t="n">
        <v>10</v>
      </c>
      <c r="AP25" s="127" t="s">
        <v>553</v>
      </c>
      <c r="AQ25" s="123"/>
      <c r="AR25" s="128" t="n">
        <f aca="false">SUM(AT25:AW25)</f>
        <v>0</v>
      </c>
      <c r="AS25" s="129"/>
      <c r="AT25" s="74"/>
      <c r="AU25" s="74"/>
      <c r="AV25" s="74"/>
      <c r="AW25" s="74"/>
      <c r="AX25" s="99" t="s">
        <v>871</v>
      </c>
      <c r="AY25" s="116" t="s">
        <v>874</v>
      </c>
      <c r="AZ25" s="117" t="s">
        <v>875</v>
      </c>
      <c r="BA25" s="117" t="s">
        <v>554</v>
      </c>
      <c r="BB25" s="118" t="s">
        <v>282</v>
      </c>
      <c r="BC25" s="102" t="s">
        <v>550</v>
      </c>
      <c r="BD25" s="102" t="s">
        <v>282</v>
      </c>
      <c r="BE25" s="102" t="s">
        <v>550</v>
      </c>
      <c r="BF25" s="117" t="n">
        <v>20100721</v>
      </c>
      <c r="BG25" s="117" t="n">
        <v>20100723</v>
      </c>
      <c r="BH25" s="65" t="s">
        <v>570</v>
      </c>
      <c r="BI25" s="117"/>
      <c r="BJ25" s="119" t="n">
        <v>12000</v>
      </c>
      <c r="BK25" s="102" t="s">
        <v>810</v>
      </c>
      <c r="BL25" s="102" t="s">
        <v>876</v>
      </c>
      <c r="BM25" s="117" t="n">
        <v>707</v>
      </c>
      <c r="BN25" s="117" t="n">
        <v>74</v>
      </c>
      <c r="BO25" s="117" t="n">
        <f aca="false">SUM(BM25:BN25)</f>
        <v>781</v>
      </c>
      <c r="BP25" s="117" t="n">
        <v>511</v>
      </c>
      <c r="BQ25" s="117" t="n">
        <v>69</v>
      </c>
      <c r="BR25" s="117" t="n">
        <f aca="false">SUM(BP25:BQ25)</f>
        <v>580</v>
      </c>
      <c r="BS25" s="117" t="n">
        <f aca="false">(BR25-BO25)/BO25*100</f>
        <v>-25.7362355953905</v>
      </c>
      <c r="BT25" s="117" t="n">
        <v>63382</v>
      </c>
      <c r="BU25" s="117" t="n">
        <v>60000</v>
      </c>
      <c r="BV25" s="117" t="n">
        <f aca="false">SUM(BT25:BU25)</f>
        <v>123382</v>
      </c>
      <c r="BW25" s="117" t="n">
        <v>43466</v>
      </c>
      <c r="BX25" s="117" t="n">
        <v>66000</v>
      </c>
      <c r="BY25" s="117" t="n">
        <f aca="false">SUM(BW25:BX25)</f>
        <v>109466</v>
      </c>
      <c r="BZ25" s="117" t="n">
        <f aca="false">(BY25-BV25)/BV25*100</f>
        <v>-11.2787926926132</v>
      </c>
      <c r="CA25" s="117" t="s">
        <v>877</v>
      </c>
      <c r="CB25" s="117" t="s">
        <v>878</v>
      </c>
      <c r="CC25" s="102" t="s">
        <v>58</v>
      </c>
      <c r="CD25" s="102" t="s">
        <v>879</v>
      </c>
      <c r="CE25" s="65" t="s">
        <v>880</v>
      </c>
      <c r="CF25" s="65" t="s">
        <v>842</v>
      </c>
      <c r="CG25" s="53" t="s">
        <v>881</v>
      </c>
      <c r="CH25" s="53" t="s">
        <v>882</v>
      </c>
      <c r="CI25" s="117" t="s">
        <v>883</v>
      </c>
      <c r="CJ25" s="102" t="s">
        <v>884</v>
      </c>
      <c r="CK25" s="102" t="s">
        <v>885</v>
      </c>
      <c r="CL25" s="102" t="s">
        <v>886</v>
      </c>
      <c r="CM25" s="117" t="s">
        <v>887</v>
      </c>
      <c r="CN25" s="117" t="s">
        <v>888</v>
      </c>
      <c r="CO25" s="117" t="n">
        <v>180</v>
      </c>
      <c r="CP25" s="117" t="n">
        <v>19</v>
      </c>
      <c r="CQ25" s="117" t="n">
        <v>20</v>
      </c>
      <c r="CR25" s="117" t="s">
        <v>487</v>
      </c>
      <c r="CS25" s="117" t="s">
        <v>753</v>
      </c>
      <c r="CT25" s="117" t="s">
        <v>889</v>
      </c>
      <c r="CU25" s="102" t="s">
        <v>489</v>
      </c>
      <c r="CV25" s="117"/>
      <c r="CW25" s="117" t="s">
        <v>490</v>
      </c>
      <c r="CX25" s="102" t="s">
        <v>521</v>
      </c>
      <c r="CY25" s="102" t="s">
        <v>522</v>
      </c>
      <c r="CZ25" s="102" t="s">
        <v>493</v>
      </c>
      <c r="DA25" s="89" t="n">
        <v>1300</v>
      </c>
      <c r="DB25" s="159" t="n">
        <v>83920</v>
      </c>
      <c r="DC25" s="159" t="n">
        <v>54000</v>
      </c>
      <c r="DD25" s="159" t="n">
        <v>5846</v>
      </c>
      <c r="DE25" s="159" t="n">
        <v>2200</v>
      </c>
      <c r="DF25" s="159" t="n">
        <v>0</v>
      </c>
      <c r="DG25" s="159" t="n">
        <v>600</v>
      </c>
      <c r="DH25" s="159" t="n">
        <v>450</v>
      </c>
      <c r="DI25" s="159" t="n">
        <v>2500</v>
      </c>
      <c r="DJ25" s="159" t="n">
        <v>1900</v>
      </c>
      <c r="DK25" s="159" t="n">
        <v>151416</v>
      </c>
      <c r="DL25" s="120" t="n">
        <f aca="false">DK25*DA25</f>
        <v>196840800</v>
      </c>
      <c r="DM25" s="117" t="n">
        <v>12324</v>
      </c>
      <c r="DN25" s="117" t="n">
        <v>14251</v>
      </c>
      <c r="DO25" s="121" t="n">
        <v>15341</v>
      </c>
      <c r="DP25" s="91" t="n">
        <v>0</v>
      </c>
    </row>
    <row r="26" customFormat="false" ht="16.5" hidden="false" customHeight="true" outlineLevel="0" collapsed="false">
      <c r="A26" s="91"/>
      <c r="B26" s="148"/>
      <c r="C26" s="93"/>
      <c r="D26" s="94"/>
      <c r="E26" s="95"/>
      <c r="F26" s="96"/>
      <c r="G26" s="97"/>
      <c r="H26" s="123"/>
      <c r="I26" s="99"/>
      <c r="J26" s="100"/>
      <c r="K26" s="101"/>
      <c r="L26" s="117"/>
      <c r="M26" s="103"/>
      <c r="N26" s="104"/>
      <c r="O26" s="104"/>
      <c r="P26" s="74"/>
      <c r="Q26" s="124"/>
      <c r="R26" s="104"/>
      <c r="S26" s="104"/>
      <c r="T26" s="107"/>
      <c r="U26" s="148"/>
      <c r="V26" s="148"/>
      <c r="W26" s="148"/>
      <c r="X26" s="148"/>
      <c r="Y26" s="148"/>
      <c r="Z26" s="148"/>
      <c r="AA26" s="148"/>
      <c r="AB26" s="132"/>
      <c r="AC26" s="148"/>
      <c r="AD26" s="148"/>
      <c r="AE26" s="148"/>
      <c r="AF26" s="148"/>
      <c r="AG26" s="148"/>
      <c r="AH26" s="148"/>
      <c r="AI26" s="148"/>
      <c r="AJ26" s="125"/>
      <c r="AK26" s="133"/>
      <c r="AL26" s="111"/>
      <c r="AM26" s="111"/>
      <c r="AN26" s="112"/>
      <c r="AO26" s="134"/>
      <c r="AP26" s="112"/>
      <c r="AQ26" s="123"/>
      <c r="AR26" s="128"/>
      <c r="AS26" s="129"/>
      <c r="AT26" s="74"/>
      <c r="AU26" s="74"/>
      <c r="AV26" s="74"/>
      <c r="AW26" s="74"/>
      <c r="AX26" s="99"/>
      <c r="AY26" s="116"/>
      <c r="AZ26" s="117"/>
      <c r="BA26" s="117"/>
      <c r="BB26" s="157"/>
      <c r="BC26" s="117"/>
      <c r="BD26" s="117"/>
      <c r="BE26" s="117"/>
      <c r="BF26" s="117"/>
      <c r="BG26" s="117"/>
      <c r="BH26" s="53"/>
      <c r="BI26" s="117"/>
      <c r="BJ26" s="119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53"/>
      <c r="CF26" s="53"/>
      <c r="CG26" s="53"/>
      <c r="CH26" s="53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8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20"/>
      <c r="DM26" s="117"/>
      <c r="DN26" s="117"/>
      <c r="DO26" s="121"/>
      <c r="DP26" s="91"/>
    </row>
    <row r="27" customFormat="false" ht="16.5" hidden="false" customHeight="true" outlineLevel="0" collapsed="false">
      <c r="A27" s="91"/>
      <c r="B27" s="148"/>
      <c r="C27" s="93"/>
      <c r="D27" s="94"/>
      <c r="E27" s="95"/>
      <c r="F27" s="96"/>
      <c r="G27" s="97"/>
      <c r="H27" s="123"/>
      <c r="I27" s="99"/>
      <c r="J27" s="100"/>
      <c r="K27" s="101"/>
      <c r="L27" s="117"/>
      <c r="M27" s="103"/>
      <c r="N27" s="104"/>
      <c r="O27" s="104"/>
      <c r="P27" s="74"/>
      <c r="Q27" s="124"/>
      <c r="R27" s="104"/>
      <c r="S27" s="104"/>
      <c r="T27" s="107"/>
      <c r="U27" s="148"/>
      <c r="V27" s="148"/>
      <c r="W27" s="148"/>
      <c r="X27" s="148"/>
      <c r="Y27" s="148"/>
      <c r="Z27" s="148"/>
      <c r="AA27" s="148"/>
      <c r="AB27" s="132"/>
      <c r="AC27" s="148"/>
      <c r="AD27" s="148"/>
      <c r="AE27" s="148"/>
      <c r="AF27" s="148"/>
      <c r="AG27" s="148"/>
      <c r="AH27" s="148"/>
      <c r="AI27" s="148"/>
      <c r="AJ27" s="125"/>
      <c r="AK27" s="133"/>
      <c r="AL27" s="111"/>
      <c r="AM27" s="111"/>
      <c r="AN27" s="112"/>
      <c r="AO27" s="134"/>
      <c r="AP27" s="112"/>
      <c r="AQ27" s="123"/>
      <c r="AR27" s="128"/>
      <c r="AS27" s="129"/>
      <c r="AT27" s="74"/>
      <c r="AU27" s="74"/>
      <c r="AV27" s="74"/>
      <c r="AW27" s="74"/>
      <c r="AX27" s="99"/>
      <c r="AY27" s="116"/>
      <c r="AZ27" s="117"/>
      <c r="BA27" s="117"/>
      <c r="BB27" s="157"/>
      <c r="BC27" s="117"/>
      <c r="BD27" s="117"/>
      <c r="BE27" s="117"/>
      <c r="BF27" s="117"/>
      <c r="BG27" s="117"/>
      <c r="BH27" s="53"/>
      <c r="BI27" s="117"/>
      <c r="BJ27" s="119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53"/>
      <c r="CF27" s="53"/>
      <c r="CG27" s="53"/>
      <c r="CH27" s="53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8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20"/>
      <c r="DM27" s="117"/>
      <c r="DN27" s="117"/>
      <c r="DO27" s="121"/>
      <c r="DP27" s="91"/>
    </row>
    <row r="28" customFormat="false" ht="16.5" hidden="false" customHeight="true" outlineLevel="0" collapsed="false">
      <c r="A28" s="91" t="n">
        <v>162</v>
      </c>
      <c r="B28" s="92" t="s">
        <v>890</v>
      </c>
      <c r="C28" s="160" t="s">
        <v>891</v>
      </c>
      <c r="D28" s="94" t="s">
        <v>892</v>
      </c>
      <c r="E28" s="122" t="n">
        <v>1</v>
      </c>
      <c r="F28" s="96" t="n">
        <v>1</v>
      </c>
      <c r="G28" s="97" t="n">
        <v>1</v>
      </c>
      <c r="H28" s="149" t="n">
        <v>6</v>
      </c>
      <c r="I28" s="161" t="s">
        <v>893</v>
      </c>
      <c r="J28" s="100" t="s">
        <v>894</v>
      </c>
      <c r="K28" s="101" t="n">
        <v>2010</v>
      </c>
      <c r="L28" s="102" t="s">
        <v>895</v>
      </c>
      <c r="M28" s="103" t="n">
        <f aca="false">SUM(N28,O28,R28,S28,AB28,AJ28,AL28,AM28,AO28,AR28)</f>
        <v>71</v>
      </c>
      <c r="N28" s="104" t="n">
        <v>9</v>
      </c>
      <c r="O28" s="104"/>
      <c r="P28" s="74" t="n">
        <v>70</v>
      </c>
      <c r="Q28" s="124" t="n">
        <f aca="false">P28/CP28*100</f>
        <v>155.555555555556</v>
      </c>
      <c r="R28" s="104" t="n">
        <v>10</v>
      </c>
      <c r="S28" s="104" t="n">
        <v>5</v>
      </c>
      <c r="T28" s="107"/>
      <c r="U28" s="140"/>
      <c r="V28" s="140"/>
      <c r="W28" s="140" t="n">
        <v>2839</v>
      </c>
      <c r="X28" s="140"/>
      <c r="Y28" s="140"/>
      <c r="Z28" s="140" t="n">
        <v>2833</v>
      </c>
      <c r="AA28" s="148" t="n">
        <f aca="false">(Z28-W28)/W28*100</f>
        <v>-0.211342021838676</v>
      </c>
      <c r="AB28" s="132" t="n">
        <v>5</v>
      </c>
      <c r="AC28" s="140"/>
      <c r="AD28" s="140"/>
      <c r="AE28" s="140" t="n">
        <v>45000</v>
      </c>
      <c r="AF28" s="140" t="n">
        <v>29396</v>
      </c>
      <c r="AG28" s="140" t="n">
        <v>28644</v>
      </c>
      <c r="AH28" s="140" t="n">
        <v>58040</v>
      </c>
      <c r="AI28" s="148" t="n">
        <f aca="false">(AH28-AE28)/AE28*100</f>
        <v>28.9777777777778</v>
      </c>
      <c r="AJ28" s="109" t="n">
        <v>5</v>
      </c>
      <c r="AK28" s="145"/>
      <c r="AL28" s="111"/>
      <c r="AM28" s="111" t="n">
        <v>9</v>
      </c>
      <c r="AN28" s="126" t="s">
        <v>896</v>
      </c>
      <c r="AO28" s="111" t="n">
        <v>9</v>
      </c>
      <c r="AP28" s="127" t="s">
        <v>896</v>
      </c>
      <c r="AQ28" s="149" t="n">
        <v>6</v>
      </c>
      <c r="AR28" s="128" t="n">
        <f aca="false">SUM(AT28:AW28)</f>
        <v>19</v>
      </c>
      <c r="AS28" s="162" t="s">
        <v>897</v>
      </c>
      <c r="AT28" s="115" t="n">
        <v>4</v>
      </c>
      <c r="AU28" s="115" t="n">
        <v>5</v>
      </c>
      <c r="AV28" s="115" t="n">
        <v>5</v>
      </c>
      <c r="AW28" s="115" t="n">
        <v>5</v>
      </c>
      <c r="AX28" s="161" t="s">
        <v>893</v>
      </c>
      <c r="AY28" s="116" t="s">
        <v>309</v>
      </c>
      <c r="AZ28" s="117" t="s">
        <v>310</v>
      </c>
      <c r="BA28" s="117" t="s">
        <v>898</v>
      </c>
      <c r="BB28" s="118" t="s">
        <v>763</v>
      </c>
      <c r="BC28" s="102" t="s">
        <v>895</v>
      </c>
      <c r="BD28" s="117" t="s">
        <v>239</v>
      </c>
      <c r="BE28" s="102" t="s">
        <v>895</v>
      </c>
      <c r="BF28" s="117" t="n">
        <v>20101122</v>
      </c>
      <c r="BG28" s="117" t="n">
        <v>20101126</v>
      </c>
      <c r="BH28" s="65" t="s">
        <v>570</v>
      </c>
      <c r="BI28" s="117"/>
      <c r="BJ28" s="119" t="n">
        <v>37000</v>
      </c>
      <c r="BK28" s="53" t="s">
        <v>531</v>
      </c>
      <c r="BL28" s="102" t="s">
        <v>899</v>
      </c>
      <c r="BM28" s="117"/>
      <c r="BN28" s="117"/>
      <c r="BO28" s="117" t="n">
        <f aca="false">SUM(BM28:BN28)</f>
        <v>0</v>
      </c>
      <c r="BP28" s="117"/>
      <c r="BQ28" s="117"/>
      <c r="BR28" s="117" t="n">
        <f aca="false">SUM(BP28:BQ28)</f>
        <v>0</v>
      </c>
      <c r="BS28" s="117" t="e">
        <f aca="false">(BR28-BO28)/BO28*100</f>
        <v>#DIV/0!</v>
      </c>
      <c r="BT28" s="135" t="n">
        <v>30027</v>
      </c>
      <c r="BU28" s="135" t="n">
        <v>20393</v>
      </c>
      <c r="BV28" s="117" t="n">
        <f aca="false">SUM(BT28:BU28)</f>
        <v>50420</v>
      </c>
      <c r="BW28" s="135" t="n">
        <v>29396</v>
      </c>
      <c r="BX28" s="135" t="n">
        <v>28644</v>
      </c>
      <c r="BY28" s="117" t="n">
        <f aca="false">SUM(BW28:BX28)</f>
        <v>58040</v>
      </c>
      <c r="BZ28" s="117" t="n">
        <f aca="false">(BY28-BV28)/BV28*100</f>
        <v>15.1130503768346</v>
      </c>
      <c r="CA28" s="117" t="s">
        <v>900</v>
      </c>
      <c r="CB28" s="117" t="s">
        <v>901</v>
      </c>
      <c r="CC28" s="102" t="s">
        <v>902</v>
      </c>
      <c r="CD28" s="102" t="s">
        <v>903</v>
      </c>
      <c r="CE28" s="65" t="s">
        <v>904</v>
      </c>
      <c r="CF28" s="65" t="s">
        <v>747</v>
      </c>
      <c r="CG28" s="53" t="s">
        <v>905</v>
      </c>
      <c r="CH28" s="53" t="s">
        <v>906</v>
      </c>
      <c r="CI28" s="117" t="s">
        <v>907</v>
      </c>
      <c r="CJ28" s="102" t="s">
        <v>908</v>
      </c>
      <c r="CK28" s="102" t="s">
        <v>909</v>
      </c>
      <c r="CL28" s="102" t="s">
        <v>910</v>
      </c>
      <c r="CM28" s="117" t="s">
        <v>911</v>
      </c>
      <c r="CN28" s="117" t="s">
        <v>912</v>
      </c>
      <c r="CO28" s="117" t="n">
        <v>450</v>
      </c>
      <c r="CP28" s="117" t="n">
        <v>45</v>
      </c>
      <c r="CQ28" s="117" t="n">
        <v>50</v>
      </c>
      <c r="CR28" s="117" t="s">
        <v>487</v>
      </c>
      <c r="CS28" s="117" t="s">
        <v>913</v>
      </c>
      <c r="CT28" s="117" t="s">
        <v>666</v>
      </c>
      <c r="CU28" s="102" t="s">
        <v>520</v>
      </c>
      <c r="CV28" s="117"/>
      <c r="CW28" s="117" t="s">
        <v>490</v>
      </c>
      <c r="CX28" s="102" t="s">
        <v>521</v>
      </c>
      <c r="CY28" s="102" t="s">
        <v>522</v>
      </c>
      <c r="CZ28" s="102" t="s">
        <v>493</v>
      </c>
      <c r="DA28" s="53" t="n">
        <v>1300</v>
      </c>
      <c r="DB28" s="120" t="n">
        <v>227000</v>
      </c>
      <c r="DC28" s="120" t="n">
        <v>90000</v>
      </c>
      <c r="DD28" s="120" t="n">
        <v>38461.54</v>
      </c>
      <c r="DE28" s="120" t="n">
        <v>3013.85</v>
      </c>
      <c r="DF28" s="120" t="n">
        <v>1000</v>
      </c>
      <c r="DG28" s="120" t="n">
        <v>640</v>
      </c>
      <c r="DH28" s="120" t="n">
        <v>200</v>
      </c>
      <c r="DI28" s="120" t="n">
        <v>2200</v>
      </c>
      <c r="DJ28" s="120" t="n">
        <v>2200</v>
      </c>
      <c r="DK28" s="120" t="n">
        <v>364715.38</v>
      </c>
      <c r="DL28" s="120" t="n">
        <f aca="false">DK28*DA28</f>
        <v>474129994</v>
      </c>
      <c r="DM28" s="117" t="n">
        <v>787665</v>
      </c>
      <c r="DN28" s="117" t="n">
        <v>842953</v>
      </c>
      <c r="DO28" s="121" t="n">
        <v>898816</v>
      </c>
      <c r="DP28" s="91" t="n">
        <v>0</v>
      </c>
    </row>
    <row r="29" customFormat="false" ht="16.5" hidden="false" customHeight="true" outlineLevel="0" collapsed="false">
      <c r="A29" s="91" t="n">
        <v>112</v>
      </c>
      <c r="B29" s="92" t="s">
        <v>465</v>
      </c>
      <c r="C29" s="160" t="s">
        <v>891</v>
      </c>
      <c r="D29" s="94" t="s">
        <v>892</v>
      </c>
      <c r="E29" s="95"/>
      <c r="F29" s="96"/>
      <c r="G29" s="97" t="n">
        <v>1</v>
      </c>
      <c r="H29" s="149" t="n">
        <v>2</v>
      </c>
      <c r="I29" s="99" t="s">
        <v>73</v>
      </c>
      <c r="J29" s="100" t="s">
        <v>914</v>
      </c>
      <c r="K29" s="101" t="n">
        <v>2010</v>
      </c>
      <c r="L29" s="102" t="s">
        <v>578</v>
      </c>
      <c r="M29" s="103" t="n">
        <f aca="false">SUM(N29,O29,R29,S29,AB29,AJ29,AL29,AM29,AO29,AR29)</f>
        <v>67</v>
      </c>
      <c r="N29" s="104" t="n">
        <v>8</v>
      </c>
      <c r="O29" s="104"/>
      <c r="P29" s="74" t="n">
        <v>12</v>
      </c>
      <c r="Q29" s="124" t="n">
        <f aca="false">P29/CP29*100</f>
        <v>80</v>
      </c>
      <c r="R29" s="104" t="n">
        <v>8</v>
      </c>
      <c r="S29" s="104" t="n">
        <v>8</v>
      </c>
      <c r="T29" s="107" t="n">
        <v>84.7349025974026</v>
      </c>
      <c r="U29" s="148" t="n">
        <v>378</v>
      </c>
      <c r="V29" s="148" t="n">
        <v>32</v>
      </c>
      <c r="W29" s="140" t="n">
        <v>410</v>
      </c>
      <c r="X29" s="140" t="n">
        <v>530</v>
      </c>
      <c r="Y29" s="140" t="n">
        <v>50</v>
      </c>
      <c r="Z29" s="140" t="n">
        <v>580</v>
      </c>
      <c r="AA29" s="148" t="n">
        <f aca="false">(Z29-W29)/W29*100</f>
        <v>41.4634146341463</v>
      </c>
      <c r="AB29" s="109" t="n">
        <v>5</v>
      </c>
      <c r="AC29" s="140" t="n">
        <v>34950</v>
      </c>
      <c r="AD29" s="140" t="n">
        <v>1050</v>
      </c>
      <c r="AE29" s="140" t="n">
        <v>36000</v>
      </c>
      <c r="AF29" s="140" t="n">
        <v>20111</v>
      </c>
      <c r="AG29" s="140" t="n">
        <v>1584</v>
      </c>
      <c r="AH29" s="140" t="n">
        <v>21695</v>
      </c>
      <c r="AI29" s="148" t="n">
        <f aca="false">(AH29-AE29)/AE29*100</f>
        <v>-39.7361111111111</v>
      </c>
      <c r="AJ29" s="109" t="n">
        <v>5</v>
      </c>
      <c r="AK29" s="141" t="s">
        <v>915</v>
      </c>
      <c r="AL29" s="111" t="n">
        <v>1</v>
      </c>
      <c r="AM29" s="111" t="n">
        <v>6</v>
      </c>
      <c r="AN29" s="126" t="s">
        <v>916</v>
      </c>
      <c r="AO29" s="142" t="n">
        <v>6</v>
      </c>
      <c r="AP29" s="127" t="s">
        <v>917</v>
      </c>
      <c r="AQ29" s="149" t="n">
        <v>2</v>
      </c>
      <c r="AR29" s="128" t="n">
        <f aca="false">SUM(AT29:AW29)</f>
        <v>20</v>
      </c>
      <c r="AS29" s="162" t="s">
        <v>897</v>
      </c>
      <c r="AT29" s="115" t="n">
        <v>5</v>
      </c>
      <c r="AU29" s="115" t="n">
        <v>5</v>
      </c>
      <c r="AV29" s="115" t="n">
        <v>5</v>
      </c>
      <c r="AW29" s="115" t="n">
        <v>5</v>
      </c>
      <c r="AX29" s="99" t="s">
        <v>73</v>
      </c>
      <c r="AY29" s="116" t="s">
        <v>74</v>
      </c>
      <c r="AZ29" s="117" t="s">
        <v>75</v>
      </c>
      <c r="BA29" s="117" t="s">
        <v>918</v>
      </c>
      <c r="BB29" s="118" t="s">
        <v>34</v>
      </c>
      <c r="BC29" s="102" t="s">
        <v>578</v>
      </c>
      <c r="BD29" s="102" t="s">
        <v>34</v>
      </c>
      <c r="BE29" s="102" t="s">
        <v>578</v>
      </c>
      <c r="BF29" s="117" t="n">
        <v>20100818</v>
      </c>
      <c r="BG29" s="117" t="n">
        <v>20100821</v>
      </c>
      <c r="BH29" s="65" t="s">
        <v>570</v>
      </c>
      <c r="BI29" s="117"/>
      <c r="BJ29" s="119" t="n">
        <v>40000</v>
      </c>
      <c r="BK29" s="117" t="s">
        <v>531</v>
      </c>
      <c r="BL29" s="102" t="s">
        <v>919</v>
      </c>
      <c r="BM29" s="117" t="n">
        <v>320</v>
      </c>
      <c r="BN29" s="117" t="n">
        <v>500</v>
      </c>
      <c r="BO29" s="117" t="n">
        <f aca="false">SUM(BM29:BN29)</f>
        <v>820</v>
      </c>
      <c r="BP29" s="117" t="n">
        <v>80</v>
      </c>
      <c r="BQ29" s="117" t="n">
        <v>1000</v>
      </c>
      <c r="BR29" s="117" t="n">
        <f aca="false">SUM(BP29:BQ29)</f>
        <v>1080</v>
      </c>
      <c r="BS29" s="117" t="n">
        <f aca="false">(BR29-BO29)/BO29*100</f>
        <v>31.7073170731707</v>
      </c>
      <c r="BT29" s="135" t="n">
        <v>22300</v>
      </c>
      <c r="BU29" s="135" t="n">
        <v>2700</v>
      </c>
      <c r="BV29" s="117" t="n">
        <f aca="false">SUM(BT29:BU29)</f>
        <v>25000</v>
      </c>
      <c r="BW29" s="135" t="n">
        <v>23100</v>
      </c>
      <c r="BX29" s="135" t="n">
        <v>2800</v>
      </c>
      <c r="BY29" s="117" t="n">
        <f aca="false">SUM(BW29:BX29)</f>
        <v>25900</v>
      </c>
      <c r="BZ29" s="117" t="n">
        <f aca="false">(BY29-BV29)/BV29*100</f>
        <v>3.6</v>
      </c>
      <c r="CA29" s="117" t="s">
        <v>920</v>
      </c>
      <c r="CB29" s="117" t="s">
        <v>915</v>
      </c>
      <c r="CC29" s="102" t="s">
        <v>902</v>
      </c>
      <c r="CD29" s="102" t="s">
        <v>903</v>
      </c>
      <c r="CE29" s="65" t="s">
        <v>904</v>
      </c>
      <c r="CF29" s="65" t="s">
        <v>747</v>
      </c>
      <c r="CG29" s="53" t="s">
        <v>905</v>
      </c>
      <c r="CH29" s="53" t="s">
        <v>906</v>
      </c>
      <c r="CI29" s="117" t="s">
        <v>907</v>
      </c>
      <c r="CJ29" s="102" t="s">
        <v>908</v>
      </c>
      <c r="CK29" s="117" t="s">
        <v>921</v>
      </c>
      <c r="CL29" s="102" t="s">
        <v>904</v>
      </c>
      <c r="CM29" s="117" t="s">
        <v>905</v>
      </c>
      <c r="CN29" s="117" t="s">
        <v>906</v>
      </c>
      <c r="CO29" s="117" t="n">
        <v>180</v>
      </c>
      <c r="CP29" s="117" t="n">
        <v>15</v>
      </c>
      <c r="CQ29" s="117" t="n">
        <v>20</v>
      </c>
      <c r="CR29" s="117" t="s">
        <v>487</v>
      </c>
      <c r="CS29" s="117" t="s">
        <v>922</v>
      </c>
      <c r="CT29" s="117" t="s">
        <v>922</v>
      </c>
      <c r="CU29" s="102" t="s">
        <v>520</v>
      </c>
      <c r="CV29" s="117"/>
      <c r="CW29" s="117" t="s">
        <v>490</v>
      </c>
      <c r="CX29" s="102" t="s">
        <v>521</v>
      </c>
      <c r="CY29" s="102" t="s">
        <v>522</v>
      </c>
      <c r="CZ29" s="102" t="s">
        <v>493</v>
      </c>
      <c r="DA29" s="53" t="n">
        <v>1300</v>
      </c>
      <c r="DB29" s="120" t="n">
        <v>50600</v>
      </c>
      <c r="DC29" s="120" t="n">
        <v>32400</v>
      </c>
      <c r="DD29" s="120" t="n">
        <v>6153.85</v>
      </c>
      <c r="DE29" s="120" t="n">
        <v>1613.08</v>
      </c>
      <c r="DF29" s="120" t="n">
        <v>600</v>
      </c>
      <c r="DG29" s="120" t="n">
        <v>320</v>
      </c>
      <c r="DH29" s="120" t="n">
        <v>200</v>
      </c>
      <c r="DI29" s="120" t="n">
        <v>1500</v>
      </c>
      <c r="DJ29" s="120" t="n">
        <v>1300</v>
      </c>
      <c r="DK29" s="120" t="n">
        <v>94686.93</v>
      </c>
      <c r="DL29" s="120" t="n">
        <f aca="false">DK29*DA29</f>
        <v>123093009</v>
      </c>
      <c r="DM29" s="117" t="n">
        <v>787665</v>
      </c>
      <c r="DN29" s="117" t="n">
        <v>842953</v>
      </c>
      <c r="DO29" s="121" t="n">
        <v>898816</v>
      </c>
      <c r="DP29" s="91" t="n">
        <v>0</v>
      </c>
    </row>
    <row r="30" customFormat="false" ht="16.5" hidden="false" customHeight="true" outlineLevel="0" collapsed="false">
      <c r="A30" s="91" t="n">
        <v>121</v>
      </c>
      <c r="B30" s="92" t="s">
        <v>890</v>
      </c>
      <c r="C30" s="160" t="s">
        <v>891</v>
      </c>
      <c r="D30" s="94" t="s">
        <v>892</v>
      </c>
      <c r="E30" s="122" t="n">
        <v>1</v>
      </c>
      <c r="F30" s="96" t="n">
        <v>1</v>
      </c>
      <c r="G30" s="97" t="n">
        <v>1</v>
      </c>
      <c r="H30" s="149" t="n">
        <v>8</v>
      </c>
      <c r="I30" s="99" t="s">
        <v>118</v>
      </c>
      <c r="J30" s="100" t="s">
        <v>923</v>
      </c>
      <c r="K30" s="101" t="n">
        <v>2010</v>
      </c>
      <c r="L30" s="102" t="s">
        <v>924</v>
      </c>
      <c r="M30" s="103" t="n">
        <f aca="false">SUM(N30,O30,R30,S30,AB30,AJ30,AL30,AM30,AO30,AR30)</f>
        <v>66</v>
      </c>
      <c r="N30" s="104" t="n">
        <v>9</v>
      </c>
      <c r="O30" s="104"/>
      <c r="P30" s="74" t="n">
        <v>8</v>
      </c>
      <c r="Q30" s="124" t="n">
        <f aca="false">P30/CP30*100</f>
        <v>47.0588235294118</v>
      </c>
      <c r="R30" s="104" t="n">
        <v>4</v>
      </c>
      <c r="S30" s="104" t="n">
        <v>8</v>
      </c>
      <c r="T30" s="107" t="n">
        <v>87.5363095238095</v>
      </c>
      <c r="U30" s="148" t="n">
        <v>29</v>
      </c>
      <c r="V30" s="148" t="n">
        <v>75</v>
      </c>
      <c r="W30" s="148" t="n">
        <v>583</v>
      </c>
      <c r="X30" s="148" t="n">
        <v>24</v>
      </c>
      <c r="Y30" s="148" t="n">
        <v>55</v>
      </c>
      <c r="Z30" s="148" t="n">
        <v>481</v>
      </c>
      <c r="AA30" s="148" t="n">
        <f aca="false">(Z30-W30)/W30*100</f>
        <v>-17.4957118353345</v>
      </c>
      <c r="AB30" s="125" t="n">
        <v>3</v>
      </c>
      <c r="AC30" s="148"/>
      <c r="AD30" s="148"/>
      <c r="AE30" s="148" t="n">
        <v>19298</v>
      </c>
      <c r="AF30" s="148"/>
      <c r="AG30" s="148"/>
      <c r="AH30" s="148" t="n">
        <v>13798</v>
      </c>
      <c r="AI30" s="148" t="n">
        <f aca="false">(AH30-AE30)/AE30*100</f>
        <v>-28.5003627318893</v>
      </c>
      <c r="AJ30" s="125" t="n">
        <v>3</v>
      </c>
      <c r="AK30" s="145" t="s">
        <v>925</v>
      </c>
      <c r="AL30" s="111" t="n">
        <v>2</v>
      </c>
      <c r="AM30" s="111" t="n">
        <v>8</v>
      </c>
      <c r="AN30" s="126" t="s">
        <v>926</v>
      </c>
      <c r="AO30" s="111" t="n">
        <v>10</v>
      </c>
      <c r="AP30" s="127" t="s">
        <v>927</v>
      </c>
      <c r="AQ30" s="149" t="n">
        <v>8</v>
      </c>
      <c r="AR30" s="128" t="n">
        <f aca="false">SUM(AT30:AW30)</f>
        <v>19</v>
      </c>
      <c r="AS30" s="162" t="s">
        <v>897</v>
      </c>
      <c r="AT30" s="115" t="n">
        <v>4</v>
      </c>
      <c r="AU30" s="115" t="n">
        <v>5</v>
      </c>
      <c r="AV30" s="115" t="n">
        <v>5</v>
      </c>
      <c r="AW30" s="115" t="n">
        <v>5</v>
      </c>
      <c r="AX30" s="99" t="s">
        <v>118</v>
      </c>
      <c r="AY30" s="116" t="s">
        <v>119</v>
      </c>
      <c r="AZ30" s="117" t="s">
        <v>119</v>
      </c>
      <c r="BA30" s="102" t="s">
        <v>928</v>
      </c>
      <c r="BB30" s="157" t="s">
        <v>795</v>
      </c>
      <c r="BC30" s="102" t="s">
        <v>924</v>
      </c>
      <c r="BD30" s="102" t="s">
        <v>121</v>
      </c>
      <c r="BE30" s="102" t="s">
        <v>924</v>
      </c>
      <c r="BF30" s="117" t="n">
        <v>20100903</v>
      </c>
      <c r="BG30" s="117" t="n">
        <v>2010096</v>
      </c>
      <c r="BH30" s="65" t="s">
        <v>570</v>
      </c>
      <c r="BI30" s="117"/>
      <c r="BJ30" s="119" t="n">
        <v>25000</v>
      </c>
      <c r="BK30" s="117" t="s">
        <v>531</v>
      </c>
      <c r="BL30" s="102" t="s">
        <v>929</v>
      </c>
      <c r="BM30" s="117" t="n">
        <v>75</v>
      </c>
      <c r="BN30" s="117" t="n">
        <v>274</v>
      </c>
      <c r="BO30" s="117" t="n">
        <f aca="false">SUM(BM30:BN30)</f>
        <v>349</v>
      </c>
      <c r="BP30" s="117" t="n">
        <v>583</v>
      </c>
      <c r="BQ30" s="117" t="n">
        <v>332</v>
      </c>
      <c r="BR30" s="117" t="n">
        <f aca="false">SUM(BP30:BQ30)</f>
        <v>915</v>
      </c>
      <c r="BS30" s="117" t="n">
        <f aca="false">(BR30-BO30)/BO30*100</f>
        <v>162.177650429799</v>
      </c>
      <c r="BT30" s="117"/>
      <c r="BU30" s="117"/>
      <c r="BV30" s="117" t="n">
        <f aca="false">SUM(BT30:BU30)</f>
        <v>0</v>
      </c>
      <c r="BW30" s="135" t="n">
        <v>18140</v>
      </c>
      <c r="BX30" s="135" t="n">
        <v>1158</v>
      </c>
      <c r="BY30" s="117" t="n">
        <f aca="false">SUM(BW30:BX30)</f>
        <v>19298</v>
      </c>
      <c r="BZ30" s="117" t="e">
        <f aca="false">(BY30-BV30)/BV30*100</f>
        <v>#DIV/0!</v>
      </c>
      <c r="CA30" s="117" t="s">
        <v>930</v>
      </c>
      <c r="CB30" s="117"/>
      <c r="CC30" s="102" t="s">
        <v>902</v>
      </c>
      <c r="CD30" s="102" t="s">
        <v>903</v>
      </c>
      <c r="CE30" s="65" t="s">
        <v>904</v>
      </c>
      <c r="CF30" s="65" t="s">
        <v>747</v>
      </c>
      <c r="CG30" s="53" t="s">
        <v>905</v>
      </c>
      <c r="CH30" s="53" t="s">
        <v>906</v>
      </c>
      <c r="CI30" s="117" t="s">
        <v>907</v>
      </c>
      <c r="CJ30" s="102" t="s">
        <v>908</v>
      </c>
      <c r="CK30" s="117" t="s">
        <v>921</v>
      </c>
      <c r="CL30" s="102" t="s">
        <v>904</v>
      </c>
      <c r="CM30" s="117" t="s">
        <v>905</v>
      </c>
      <c r="CN30" s="117" t="s">
        <v>906</v>
      </c>
      <c r="CO30" s="117" t="n">
        <v>180</v>
      </c>
      <c r="CP30" s="117" t="n">
        <v>17</v>
      </c>
      <c r="CQ30" s="117" t="n">
        <v>20</v>
      </c>
      <c r="CR30" s="117" t="s">
        <v>487</v>
      </c>
      <c r="CS30" s="117" t="s">
        <v>753</v>
      </c>
      <c r="CT30" s="117" t="s">
        <v>922</v>
      </c>
      <c r="CU30" s="102" t="s">
        <v>520</v>
      </c>
      <c r="CV30" s="117"/>
      <c r="CW30" s="117" t="s">
        <v>490</v>
      </c>
      <c r="CX30" s="102" t="s">
        <v>521</v>
      </c>
      <c r="CY30" s="102" t="s">
        <v>522</v>
      </c>
      <c r="CZ30" s="102" t="s">
        <v>493</v>
      </c>
      <c r="DA30" s="53" t="n">
        <v>1300</v>
      </c>
      <c r="DB30" s="120" t="n">
        <v>47000</v>
      </c>
      <c r="DC30" s="120" t="n">
        <v>32400</v>
      </c>
      <c r="DD30" s="120" t="n">
        <v>7692.31</v>
      </c>
      <c r="DE30" s="120" t="n">
        <v>2151.54</v>
      </c>
      <c r="DF30" s="120" t="n">
        <v>500</v>
      </c>
      <c r="DG30" s="120" t="n">
        <v>320</v>
      </c>
      <c r="DH30" s="120" t="n">
        <v>200</v>
      </c>
      <c r="DI30" s="120" t="n">
        <v>1500</v>
      </c>
      <c r="DJ30" s="120" t="n">
        <v>1300</v>
      </c>
      <c r="DK30" s="120" t="n">
        <v>93063.85</v>
      </c>
      <c r="DL30" s="120" t="n">
        <f aca="false">DK30*DA30</f>
        <v>120983005</v>
      </c>
      <c r="DM30" s="117" t="n">
        <v>787665</v>
      </c>
      <c r="DN30" s="117" t="n">
        <v>842953</v>
      </c>
      <c r="DO30" s="121" t="n">
        <v>898816</v>
      </c>
      <c r="DP30" s="91" t="n">
        <v>0</v>
      </c>
    </row>
    <row r="31" customFormat="false" ht="16.5" hidden="false" customHeight="true" outlineLevel="0" collapsed="false">
      <c r="A31" s="91" t="n">
        <v>140</v>
      </c>
      <c r="B31" s="92" t="s">
        <v>890</v>
      </c>
      <c r="C31" s="160" t="s">
        <v>891</v>
      </c>
      <c r="D31" s="94" t="s">
        <v>892</v>
      </c>
      <c r="E31" s="95"/>
      <c r="F31" s="96"/>
      <c r="G31" s="97"/>
      <c r="H31" s="149" t="n">
        <v>7</v>
      </c>
      <c r="I31" s="99" t="s">
        <v>931</v>
      </c>
      <c r="J31" s="100" t="s">
        <v>932</v>
      </c>
      <c r="K31" s="101" t="n">
        <v>2010</v>
      </c>
      <c r="L31" s="102" t="s">
        <v>933</v>
      </c>
      <c r="M31" s="103" t="n">
        <f aca="false">SUM(N31,O31,R31,S31,AB31,AJ31,AL31,AM31,AO31,AR31)</f>
        <v>65</v>
      </c>
      <c r="N31" s="104" t="n">
        <v>7</v>
      </c>
      <c r="O31" s="104"/>
      <c r="P31" s="74" t="n">
        <v>8</v>
      </c>
      <c r="Q31" s="124" t="n">
        <f aca="false">P31/CP31*100</f>
        <v>88.8888888888889</v>
      </c>
      <c r="R31" s="104" t="n">
        <v>8</v>
      </c>
      <c r="S31" s="104" t="n">
        <v>5</v>
      </c>
      <c r="T31" s="107"/>
      <c r="U31" s="148" t="s">
        <v>671</v>
      </c>
      <c r="V31" s="148" t="s">
        <v>671</v>
      </c>
      <c r="W31" s="148" t="n">
        <v>410</v>
      </c>
      <c r="X31" s="148" t="s">
        <v>671</v>
      </c>
      <c r="Y31" s="148" t="s">
        <v>671</v>
      </c>
      <c r="Z31" s="148" t="n">
        <v>473</v>
      </c>
      <c r="AA31" s="148" t="n">
        <f aca="false">(Z31-W31)/W31*100</f>
        <v>15.3658536585366</v>
      </c>
      <c r="AB31" s="125" t="n">
        <v>5</v>
      </c>
      <c r="AC31" s="148" t="s">
        <v>671</v>
      </c>
      <c r="AD31" s="148" t="s">
        <v>671</v>
      </c>
      <c r="AE31" s="148" t="n">
        <v>17299</v>
      </c>
      <c r="AF31" s="148" t="s">
        <v>671</v>
      </c>
      <c r="AG31" s="148" t="s">
        <v>671</v>
      </c>
      <c r="AH31" s="148" t="n">
        <v>22104</v>
      </c>
      <c r="AI31" s="148" t="n">
        <f aca="false">(AH31-AE31)/AE31*100</f>
        <v>27.7761720330655</v>
      </c>
      <c r="AJ31" s="125" t="n">
        <v>5</v>
      </c>
      <c r="AK31" s="110" t="s">
        <v>934</v>
      </c>
      <c r="AL31" s="111"/>
      <c r="AM31" s="111" t="n">
        <v>8</v>
      </c>
      <c r="AN31" s="126" t="s">
        <v>935</v>
      </c>
      <c r="AO31" s="111" t="n">
        <v>8</v>
      </c>
      <c r="AP31" s="127" t="s">
        <v>936</v>
      </c>
      <c r="AQ31" s="149" t="n">
        <v>7</v>
      </c>
      <c r="AR31" s="128" t="n">
        <f aca="false">SUM(AT31:AW31)</f>
        <v>19</v>
      </c>
      <c r="AS31" s="162" t="s">
        <v>897</v>
      </c>
      <c r="AT31" s="115" t="n">
        <v>4</v>
      </c>
      <c r="AU31" s="115" t="n">
        <v>5</v>
      </c>
      <c r="AV31" s="115" t="n">
        <v>5</v>
      </c>
      <c r="AW31" s="115" t="n">
        <v>5</v>
      </c>
      <c r="AX31" s="99" t="s">
        <v>931</v>
      </c>
      <c r="AY31" s="116" t="s">
        <v>937</v>
      </c>
      <c r="AZ31" s="117" t="s">
        <v>938</v>
      </c>
      <c r="BA31" s="117" t="s">
        <v>939</v>
      </c>
      <c r="BB31" s="118" t="s">
        <v>763</v>
      </c>
      <c r="BC31" s="102" t="s">
        <v>933</v>
      </c>
      <c r="BD31" s="102" t="s">
        <v>940</v>
      </c>
      <c r="BE31" s="102" t="s">
        <v>933</v>
      </c>
      <c r="BF31" s="117" t="n">
        <v>20101003</v>
      </c>
      <c r="BG31" s="117" t="n">
        <v>20101006</v>
      </c>
      <c r="BH31" s="65" t="s">
        <v>570</v>
      </c>
      <c r="BI31" s="117"/>
      <c r="BJ31" s="119" t="n">
        <v>15500</v>
      </c>
      <c r="BK31" s="117" t="s">
        <v>531</v>
      </c>
      <c r="BL31" s="102" t="s">
        <v>941</v>
      </c>
      <c r="BM31" s="117" t="n">
        <v>209</v>
      </c>
      <c r="BN31" s="117" t="n">
        <v>486</v>
      </c>
      <c r="BO31" s="117" t="n">
        <f aca="false">SUM(BM31:BN31)</f>
        <v>695</v>
      </c>
      <c r="BP31" s="117" t="n">
        <v>210</v>
      </c>
      <c r="BQ31" s="117" t="n">
        <v>490</v>
      </c>
      <c r="BR31" s="117" t="n">
        <f aca="false">SUM(BP31:BQ31)</f>
        <v>700</v>
      </c>
      <c r="BS31" s="117" t="n">
        <f aca="false">(BR31-BO31)/BO31*100</f>
        <v>0.719424460431655</v>
      </c>
      <c r="BT31" s="135" t="n">
        <v>9625</v>
      </c>
      <c r="BU31" s="135" t="n">
        <v>10009</v>
      </c>
      <c r="BV31" s="117" t="n">
        <f aca="false">SUM(BT31:BU31)</f>
        <v>19634</v>
      </c>
      <c r="BW31" s="135" t="n">
        <v>10009</v>
      </c>
      <c r="BX31" s="135" t="n">
        <v>4220</v>
      </c>
      <c r="BY31" s="117" t="n">
        <f aca="false">SUM(BW31:BX31)</f>
        <v>14229</v>
      </c>
      <c r="BZ31" s="117" t="n">
        <f aca="false">(BY31-BV31)/BV31*100</f>
        <v>-27.5287766119996</v>
      </c>
      <c r="CA31" s="117" t="s">
        <v>942</v>
      </c>
      <c r="CB31" s="117" t="s">
        <v>943</v>
      </c>
      <c r="CC31" s="102" t="s">
        <v>658</v>
      </c>
      <c r="CD31" s="102" t="s">
        <v>659</v>
      </c>
      <c r="CE31" s="65" t="s">
        <v>660</v>
      </c>
      <c r="CF31" s="65" t="s">
        <v>661</v>
      </c>
      <c r="CG31" s="53" t="s">
        <v>662</v>
      </c>
      <c r="CH31" s="53" t="s">
        <v>663</v>
      </c>
      <c r="CI31" s="117" t="s">
        <v>664</v>
      </c>
      <c r="CJ31" s="102" t="s">
        <v>944</v>
      </c>
      <c r="CK31" s="102" t="s">
        <v>658</v>
      </c>
      <c r="CL31" s="102" t="s">
        <v>660</v>
      </c>
      <c r="CM31" s="117" t="s">
        <v>662</v>
      </c>
      <c r="CN31" s="117" t="s">
        <v>663</v>
      </c>
      <c r="CO31" s="117" t="n">
        <v>90</v>
      </c>
      <c r="CP31" s="117" t="n">
        <v>9</v>
      </c>
      <c r="CQ31" s="117" t="n">
        <v>10</v>
      </c>
      <c r="CR31" s="117" t="s">
        <v>487</v>
      </c>
      <c r="CS31" s="117" t="s">
        <v>666</v>
      </c>
      <c r="CT31" s="117" t="s">
        <v>666</v>
      </c>
      <c r="CU31" s="102" t="s">
        <v>520</v>
      </c>
      <c r="CV31" s="117"/>
      <c r="CW31" s="117" t="s">
        <v>490</v>
      </c>
      <c r="CX31" s="102" t="s">
        <v>491</v>
      </c>
      <c r="CY31" s="102" t="s">
        <v>491</v>
      </c>
      <c r="CZ31" s="102" t="s">
        <v>493</v>
      </c>
      <c r="DA31" s="53" t="n">
        <v>1300</v>
      </c>
      <c r="DB31" s="120" t="n">
        <v>34832</v>
      </c>
      <c r="DC31" s="120" t="n">
        <v>18000</v>
      </c>
      <c r="DD31" s="120" t="n">
        <v>9014</v>
      </c>
      <c r="DE31" s="120" t="n">
        <v>2574</v>
      </c>
      <c r="DF31" s="120" t="n">
        <v>2000</v>
      </c>
      <c r="DG31" s="120" t="n">
        <v>1000</v>
      </c>
      <c r="DH31" s="120" t="n">
        <v>400</v>
      </c>
      <c r="DI31" s="120" t="n">
        <v>1600</v>
      </c>
      <c r="DJ31" s="120" t="n">
        <v>1300</v>
      </c>
      <c r="DK31" s="120" t="n">
        <f aca="false">SUM(DB31:DJ31)</f>
        <v>70720</v>
      </c>
      <c r="DL31" s="120" t="n">
        <f aca="false">DK31*DA31</f>
        <v>91936000</v>
      </c>
      <c r="DM31" s="117" t="n">
        <v>0</v>
      </c>
      <c r="DN31" s="117" t="n">
        <v>0</v>
      </c>
      <c r="DO31" s="121" t="n">
        <v>0</v>
      </c>
      <c r="DP31" s="91" t="n">
        <v>0</v>
      </c>
    </row>
    <row r="32" customFormat="false" ht="16.5" hidden="false" customHeight="true" outlineLevel="0" collapsed="false">
      <c r="A32" s="91" t="n">
        <v>96</v>
      </c>
      <c r="B32" s="92" t="s">
        <v>465</v>
      </c>
      <c r="C32" s="160" t="s">
        <v>891</v>
      </c>
      <c r="D32" s="94" t="s">
        <v>892</v>
      </c>
      <c r="E32" s="95"/>
      <c r="F32" s="96" t="n">
        <v>1</v>
      </c>
      <c r="G32" s="97"/>
      <c r="H32" s="149" t="n">
        <v>3</v>
      </c>
      <c r="I32" s="99" t="s">
        <v>30</v>
      </c>
      <c r="J32" s="100" t="s">
        <v>945</v>
      </c>
      <c r="K32" s="101" t="n">
        <v>2010</v>
      </c>
      <c r="L32" s="102" t="s">
        <v>946</v>
      </c>
      <c r="M32" s="103" t="n">
        <f aca="false">SUM(N32,O32,R32,S32,AB32,AJ32,AL32,AM32,AO32,AR32)</f>
        <v>64</v>
      </c>
      <c r="N32" s="104" t="n">
        <v>7</v>
      </c>
      <c r="O32" s="104"/>
      <c r="P32" s="74" t="n">
        <v>16</v>
      </c>
      <c r="Q32" s="124" t="n">
        <f aca="false">P32/CP32*100</f>
        <v>80</v>
      </c>
      <c r="R32" s="104" t="n">
        <v>8</v>
      </c>
      <c r="S32" s="104" t="n">
        <v>5</v>
      </c>
      <c r="T32" s="107"/>
      <c r="U32" s="148" t="n">
        <v>2100</v>
      </c>
      <c r="V32" s="148" t="n">
        <v>100</v>
      </c>
      <c r="W32" s="148" t="n">
        <f aca="false">U32+V32</f>
        <v>2200</v>
      </c>
      <c r="X32" s="148" t="n">
        <v>2181</v>
      </c>
      <c r="Y32" s="148" t="n">
        <v>123</v>
      </c>
      <c r="Z32" s="148" t="n">
        <f aca="false">X32+Y32</f>
        <v>2304</v>
      </c>
      <c r="AA32" s="148" t="n">
        <f aca="false">(Z32-W32)/W32*100</f>
        <v>4.72727272727273</v>
      </c>
      <c r="AB32" s="125" t="n">
        <v>5</v>
      </c>
      <c r="AC32" s="148" t="n">
        <v>81600</v>
      </c>
      <c r="AD32" s="148" t="n">
        <v>7000</v>
      </c>
      <c r="AE32" s="148" t="n">
        <f aca="false">AC32+AD32</f>
        <v>88600</v>
      </c>
      <c r="AF32" s="148" t="n">
        <v>96049</v>
      </c>
      <c r="AG32" s="148" t="n">
        <v>8056</v>
      </c>
      <c r="AH32" s="148" t="n">
        <f aca="false">AF32+AG32</f>
        <v>104105</v>
      </c>
      <c r="AI32" s="148" t="n">
        <f aca="false">(AH32-AE32)/AE32*100</f>
        <v>17.5</v>
      </c>
      <c r="AJ32" s="125" t="n">
        <v>5</v>
      </c>
      <c r="AK32" s="110" t="s">
        <v>947</v>
      </c>
      <c r="AL32" s="111" t="n">
        <v>0</v>
      </c>
      <c r="AM32" s="111" t="n">
        <v>7</v>
      </c>
      <c r="AN32" s="126" t="s">
        <v>948</v>
      </c>
      <c r="AO32" s="111" t="n">
        <v>7</v>
      </c>
      <c r="AP32" s="127" t="s">
        <v>948</v>
      </c>
      <c r="AQ32" s="149" t="n">
        <v>3</v>
      </c>
      <c r="AR32" s="128" t="n">
        <f aca="false">SUM(AT32:AW32)</f>
        <v>20</v>
      </c>
      <c r="AS32" s="162" t="s">
        <v>897</v>
      </c>
      <c r="AT32" s="115" t="n">
        <v>5</v>
      </c>
      <c r="AU32" s="115" t="n">
        <v>5</v>
      </c>
      <c r="AV32" s="115" t="n">
        <v>5</v>
      </c>
      <c r="AW32" s="115" t="n">
        <v>5</v>
      </c>
      <c r="AX32" s="99" t="s">
        <v>30</v>
      </c>
      <c r="AY32" s="116" t="s">
        <v>31</v>
      </c>
      <c r="AZ32" s="117" t="s">
        <v>32</v>
      </c>
      <c r="BA32" s="117" t="s">
        <v>949</v>
      </c>
      <c r="BB32" s="118" t="s">
        <v>34</v>
      </c>
      <c r="BC32" s="102" t="s">
        <v>946</v>
      </c>
      <c r="BD32" s="102" t="s">
        <v>34</v>
      </c>
      <c r="BE32" s="102" t="s">
        <v>950</v>
      </c>
      <c r="BF32" s="117" t="n">
        <v>20100708</v>
      </c>
      <c r="BG32" s="117" t="n">
        <v>20100711</v>
      </c>
      <c r="BH32" s="65" t="s">
        <v>570</v>
      </c>
      <c r="BI32" s="117"/>
      <c r="BJ32" s="119" t="n">
        <v>230000</v>
      </c>
      <c r="BK32" s="117" t="s">
        <v>476</v>
      </c>
      <c r="BL32" s="102" t="s">
        <v>951</v>
      </c>
      <c r="BM32" s="117" t="n">
        <v>2100</v>
      </c>
      <c r="BN32" s="117" t="n">
        <v>100</v>
      </c>
      <c r="BO32" s="117" t="n">
        <f aca="false">SUM(BM32:BN32)</f>
        <v>2200</v>
      </c>
      <c r="BP32" s="117" t="n">
        <v>2181</v>
      </c>
      <c r="BQ32" s="117" t="n">
        <v>123</v>
      </c>
      <c r="BR32" s="117" t="n">
        <f aca="false">SUM(BP32:BQ32)</f>
        <v>2304</v>
      </c>
      <c r="BS32" s="117" t="n">
        <f aca="false">(BR32-BO32)/BO32*100</f>
        <v>4.72727272727273</v>
      </c>
      <c r="BT32" s="117" t="n">
        <v>81600</v>
      </c>
      <c r="BU32" s="117" t="n">
        <v>7000</v>
      </c>
      <c r="BV32" s="117" t="n">
        <f aca="false">SUM(BT32:BU32)</f>
        <v>88600</v>
      </c>
      <c r="BW32" s="117" t="n">
        <v>96049</v>
      </c>
      <c r="BX32" s="117" t="n">
        <v>8056</v>
      </c>
      <c r="BY32" s="117" t="n">
        <f aca="false">SUM(BW32:BX32)</f>
        <v>104105</v>
      </c>
      <c r="BZ32" s="117" t="n">
        <f aca="false">(BY32-BV32)/BV32*100</f>
        <v>17.5</v>
      </c>
      <c r="CA32" s="102" t="s">
        <v>952</v>
      </c>
      <c r="CB32" s="117" t="s">
        <v>953</v>
      </c>
      <c r="CC32" s="102" t="s">
        <v>954</v>
      </c>
      <c r="CD32" s="102" t="s">
        <v>955</v>
      </c>
      <c r="CE32" s="65" t="s">
        <v>956</v>
      </c>
      <c r="CF32" s="65" t="s">
        <v>634</v>
      </c>
      <c r="CG32" s="53" t="s">
        <v>957</v>
      </c>
      <c r="CH32" s="53" t="s">
        <v>958</v>
      </c>
      <c r="CI32" s="117" t="s">
        <v>959</v>
      </c>
      <c r="CJ32" s="102" t="s">
        <v>960</v>
      </c>
      <c r="CK32" s="117"/>
      <c r="CL32" s="117"/>
      <c r="CM32" s="117"/>
      <c r="CN32" s="117"/>
      <c r="CO32" s="117" t="n">
        <v>270</v>
      </c>
      <c r="CP32" s="117" t="n">
        <v>20</v>
      </c>
      <c r="CQ32" s="117" t="n">
        <v>30</v>
      </c>
      <c r="CR32" s="117" t="s">
        <v>487</v>
      </c>
      <c r="CS32" s="117" t="s">
        <v>680</v>
      </c>
      <c r="CT32" s="117" t="s">
        <v>961</v>
      </c>
      <c r="CU32" s="117"/>
      <c r="CV32" s="117"/>
      <c r="CW32" s="117" t="s">
        <v>575</v>
      </c>
      <c r="CX32" s="102" t="s">
        <v>521</v>
      </c>
      <c r="CY32" s="102" t="s">
        <v>492</v>
      </c>
      <c r="CZ32" s="102" t="s">
        <v>493</v>
      </c>
      <c r="DA32" s="53" t="n">
        <v>1300</v>
      </c>
      <c r="DB32" s="120" t="n">
        <v>75060</v>
      </c>
      <c r="DC32" s="120" t="n">
        <v>40500</v>
      </c>
      <c r="DD32" s="120" t="n">
        <v>30000</v>
      </c>
      <c r="DE32" s="120" t="n">
        <v>1350</v>
      </c>
      <c r="DF32" s="120" t="n">
        <v>0</v>
      </c>
      <c r="DG32" s="120" t="n">
        <v>800</v>
      </c>
      <c r="DH32" s="120" t="n">
        <v>200</v>
      </c>
      <c r="DI32" s="120" t="n">
        <v>1400</v>
      </c>
      <c r="DJ32" s="120" t="n">
        <v>1300</v>
      </c>
      <c r="DK32" s="120" t="n">
        <v>150610</v>
      </c>
      <c r="DL32" s="120" t="n">
        <f aca="false">DK32*DA32</f>
        <v>195793000</v>
      </c>
      <c r="DM32" s="117" t="n">
        <v>0</v>
      </c>
      <c r="DN32" s="117" t="n">
        <v>4</v>
      </c>
      <c r="DO32" s="121" t="n">
        <v>5</v>
      </c>
      <c r="DP32" s="91" t="n">
        <v>0</v>
      </c>
    </row>
    <row r="33" customFormat="false" ht="16.5" hidden="false" customHeight="true" outlineLevel="0" collapsed="false">
      <c r="A33" s="91" t="n">
        <v>118</v>
      </c>
      <c r="B33" s="92" t="s">
        <v>465</v>
      </c>
      <c r="C33" s="160" t="s">
        <v>891</v>
      </c>
      <c r="D33" s="94" t="s">
        <v>892</v>
      </c>
      <c r="E33" s="95"/>
      <c r="F33" s="96"/>
      <c r="G33" s="97"/>
      <c r="H33" s="149" t="n">
        <v>5</v>
      </c>
      <c r="I33" s="99" t="s">
        <v>962</v>
      </c>
      <c r="J33" s="163"/>
      <c r="K33" s="101" t="n">
        <v>2010</v>
      </c>
      <c r="L33" s="102" t="s">
        <v>648</v>
      </c>
      <c r="M33" s="103" t="n">
        <f aca="false">SUM(N33,O33,R33,S33,AB33,AJ33,AL33,AM33,AO33,AR33)</f>
        <v>63</v>
      </c>
      <c r="N33" s="104" t="n">
        <v>6</v>
      </c>
      <c r="O33" s="104"/>
      <c r="P33" s="74" t="n">
        <v>10</v>
      </c>
      <c r="Q33" s="124" t="n">
        <f aca="false">P33/CP33*100</f>
        <v>100</v>
      </c>
      <c r="R33" s="104" t="n">
        <v>10</v>
      </c>
      <c r="S33" s="104" t="n">
        <v>5</v>
      </c>
      <c r="T33" s="107"/>
      <c r="U33" s="117" t="n">
        <v>35</v>
      </c>
      <c r="V33" s="117" t="n">
        <v>65</v>
      </c>
      <c r="W33" s="148" t="n">
        <f aca="false">U33+V33</f>
        <v>100</v>
      </c>
      <c r="X33" s="148" t="n">
        <v>160</v>
      </c>
      <c r="Y33" s="148" t="n">
        <v>65</v>
      </c>
      <c r="Z33" s="148" t="n">
        <f aca="false">X33+Y33</f>
        <v>225</v>
      </c>
      <c r="AA33" s="148" t="n">
        <f aca="false">(Z33-W33)/W33*100</f>
        <v>125</v>
      </c>
      <c r="AB33" s="125" t="n">
        <v>5</v>
      </c>
      <c r="AC33" s="117" t="n">
        <v>6472</v>
      </c>
      <c r="AD33" s="117" t="n">
        <v>560</v>
      </c>
      <c r="AE33" s="148" t="n">
        <f aca="false">AC33+AD33</f>
        <v>7032</v>
      </c>
      <c r="AF33" s="148" t="n">
        <v>6472</v>
      </c>
      <c r="AG33" s="148" t="n">
        <v>717</v>
      </c>
      <c r="AH33" s="148" t="n">
        <f aca="false">AF33+AG33</f>
        <v>7189</v>
      </c>
      <c r="AI33" s="148" t="n">
        <f aca="false">(AH33-AE33)/AE33*100</f>
        <v>2.23265073947668</v>
      </c>
      <c r="AJ33" s="125" t="n">
        <v>5</v>
      </c>
      <c r="AK33" s="145" t="s">
        <v>963</v>
      </c>
      <c r="AL33" s="111" t="n">
        <v>0</v>
      </c>
      <c r="AM33" s="111" t="n">
        <v>6</v>
      </c>
      <c r="AN33" s="126" t="s">
        <v>964</v>
      </c>
      <c r="AO33" s="111" t="n">
        <v>6</v>
      </c>
      <c r="AP33" s="127" t="s">
        <v>965</v>
      </c>
      <c r="AQ33" s="149" t="n">
        <v>5</v>
      </c>
      <c r="AR33" s="128" t="n">
        <f aca="false">SUM(AT33:AW33)</f>
        <v>20</v>
      </c>
      <c r="AS33" s="162" t="s">
        <v>897</v>
      </c>
      <c r="AT33" s="115" t="n">
        <v>5</v>
      </c>
      <c r="AU33" s="115" t="n">
        <v>5</v>
      </c>
      <c r="AV33" s="115" t="n">
        <v>5</v>
      </c>
      <c r="AW33" s="115" t="n">
        <v>5</v>
      </c>
      <c r="AX33" s="99" t="s">
        <v>962</v>
      </c>
      <c r="AY33" s="116" t="s">
        <v>966</v>
      </c>
      <c r="AZ33" s="117" t="s">
        <v>967</v>
      </c>
      <c r="BA33" s="117" t="s">
        <v>968</v>
      </c>
      <c r="BB33" s="118" t="s">
        <v>503</v>
      </c>
      <c r="BC33" s="102" t="s">
        <v>648</v>
      </c>
      <c r="BD33" s="102" t="s">
        <v>343</v>
      </c>
      <c r="BE33" s="102" t="s">
        <v>648</v>
      </c>
      <c r="BF33" s="117" t="n">
        <v>20100887</v>
      </c>
      <c r="BG33" s="117" t="n">
        <v>20100829</v>
      </c>
      <c r="BH33" s="65" t="s">
        <v>570</v>
      </c>
      <c r="BI33" s="117"/>
      <c r="BJ33" s="119" t="n">
        <v>20000</v>
      </c>
      <c r="BK33" s="53" t="s">
        <v>476</v>
      </c>
      <c r="BL33" s="102" t="s">
        <v>969</v>
      </c>
      <c r="BM33" s="117"/>
      <c r="BN33" s="117"/>
      <c r="BO33" s="117" t="n">
        <f aca="false">SUM(BM33:BN33)</f>
        <v>0</v>
      </c>
      <c r="BP33" s="117" t="n">
        <v>74</v>
      </c>
      <c r="BQ33" s="117" t="n">
        <v>45</v>
      </c>
      <c r="BR33" s="117" t="n">
        <f aca="false">SUM(BP33:BQ33)</f>
        <v>119</v>
      </c>
      <c r="BS33" s="117" t="e">
        <f aca="false">(BR33-BO33)/BO33*100</f>
        <v>#DIV/0!</v>
      </c>
      <c r="BT33" s="117"/>
      <c r="BU33" s="117"/>
      <c r="BV33" s="117" t="n">
        <f aca="false">SUM(BT33:BU33)</f>
        <v>0</v>
      </c>
      <c r="BW33" s="117" t="n">
        <v>6869</v>
      </c>
      <c r="BX33" s="117" t="n">
        <v>320</v>
      </c>
      <c r="BY33" s="117" t="n">
        <f aca="false">SUM(BW33:BX33)</f>
        <v>7189</v>
      </c>
      <c r="BZ33" s="117" t="e">
        <f aca="false">(BY33-BV33)/BV33*100</f>
        <v>#DIV/0!</v>
      </c>
      <c r="CA33" s="117" t="s">
        <v>970</v>
      </c>
      <c r="CB33" s="117" t="s">
        <v>971</v>
      </c>
      <c r="CC33" s="102" t="s">
        <v>972</v>
      </c>
      <c r="CD33" s="102" t="s">
        <v>973</v>
      </c>
      <c r="CE33" s="65" t="s">
        <v>974</v>
      </c>
      <c r="CF33" s="65" t="s">
        <v>975</v>
      </c>
      <c r="CG33" s="53" t="s">
        <v>976</v>
      </c>
      <c r="CH33" s="53" t="s">
        <v>977</v>
      </c>
      <c r="CI33" s="156" t="s">
        <v>978</v>
      </c>
      <c r="CJ33" s="102" t="s">
        <v>979</v>
      </c>
      <c r="CK33" s="117" t="s">
        <v>980</v>
      </c>
      <c r="CL33" s="102" t="s">
        <v>981</v>
      </c>
      <c r="CM33" s="117" t="s">
        <v>982</v>
      </c>
      <c r="CN33" s="117" t="s">
        <v>983</v>
      </c>
      <c r="CO33" s="117" t="n">
        <v>99</v>
      </c>
      <c r="CP33" s="117" t="n">
        <v>10</v>
      </c>
      <c r="CQ33" s="117" t="n">
        <v>10</v>
      </c>
      <c r="CR33" s="117" t="s">
        <v>487</v>
      </c>
      <c r="CS33" s="117" t="s">
        <v>691</v>
      </c>
      <c r="CT33" s="117" t="s">
        <v>666</v>
      </c>
      <c r="CU33" s="102" t="s">
        <v>520</v>
      </c>
      <c r="CV33" s="117"/>
      <c r="CW33" s="117" t="s">
        <v>490</v>
      </c>
      <c r="CX33" s="102" t="s">
        <v>491</v>
      </c>
      <c r="CY33" s="102" t="s">
        <v>492</v>
      </c>
      <c r="CZ33" s="102" t="s">
        <v>493</v>
      </c>
      <c r="DA33" s="53" t="n">
        <v>1300</v>
      </c>
      <c r="DB33" s="120" t="n">
        <v>24750</v>
      </c>
      <c r="DC33" s="120" t="n">
        <v>17820</v>
      </c>
      <c r="DD33" s="120" t="n">
        <v>9350</v>
      </c>
      <c r="DE33" s="120" t="n">
        <v>3504</v>
      </c>
      <c r="DF33" s="120" t="n">
        <v>0</v>
      </c>
      <c r="DG33" s="120" t="n">
        <v>240</v>
      </c>
      <c r="DH33" s="120" t="n">
        <v>150</v>
      </c>
      <c r="DI33" s="120" t="n">
        <v>1200</v>
      </c>
      <c r="DJ33" s="120" t="n">
        <v>700</v>
      </c>
      <c r="DK33" s="120" t="n">
        <v>57714</v>
      </c>
      <c r="DL33" s="120" t="n">
        <f aca="false">DK33*DA33</f>
        <v>75028200</v>
      </c>
      <c r="DM33" s="117" t="n">
        <v>10065</v>
      </c>
      <c r="DN33" s="117" t="n">
        <v>13144</v>
      </c>
      <c r="DO33" s="121" t="n">
        <v>16224</v>
      </c>
      <c r="DP33" s="91" t="n">
        <v>0</v>
      </c>
    </row>
    <row r="34" customFormat="false" ht="16.5" hidden="false" customHeight="true" outlineLevel="0" collapsed="false">
      <c r="A34" s="91" t="n">
        <v>33</v>
      </c>
      <c r="B34" s="92" t="s">
        <v>465</v>
      </c>
      <c r="C34" s="160" t="s">
        <v>891</v>
      </c>
      <c r="D34" s="94" t="s">
        <v>892</v>
      </c>
      <c r="E34" s="95"/>
      <c r="F34" s="96"/>
      <c r="G34" s="97"/>
      <c r="H34" s="149" t="n">
        <v>1</v>
      </c>
      <c r="I34" s="99" t="s">
        <v>984</v>
      </c>
      <c r="J34" s="100" t="s">
        <v>985</v>
      </c>
      <c r="K34" s="101" t="n">
        <v>2010</v>
      </c>
      <c r="L34" s="102" t="s">
        <v>648</v>
      </c>
      <c r="M34" s="103" t="n">
        <f aca="false">SUM(N34,O34,R34,S34,AB34,AJ34,AL34,AM34,AO34,AR34)</f>
        <v>61</v>
      </c>
      <c r="N34" s="104" t="n">
        <v>6</v>
      </c>
      <c r="O34" s="104"/>
      <c r="P34" s="74" t="n">
        <v>10</v>
      </c>
      <c r="Q34" s="124" t="n">
        <f aca="false">P34/CP34*100</f>
        <v>111.111111111111</v>
      </c>
      <c r="R34" s="104" t="n">
        <v>10</v>
      </c>
      <c r="S34" s="104" t="n">
        <v>5</v>
      </c>
      <c r="T34" s="107"/>
      <c r="U34" s="117" t="n">
        <v>33</v>
      </c>
      <c r="V34" s="117" t="n">
        <v>132</v>
      </c>
      <c r="W34" s="148" t="n">
        <f aca="false">U34+V34</f>
        <v>165</v>
      </c>
      <c r="X34" s="148" t="n">
        <v>180</v>
      </c>
      <c r="Y34" s="148" t="n">
        <v>40</v>
      </c>
      <c r="Z34" s="148" t="n">
        <f aca="false">X34+Y34</f>
        <v>220</v>
      </c>
      <c r="AA34" s="148" t="n">
        <f aca="false">(Z34-W34)/W34*100</f>
        <v>33.3333333333333</v>
      </c>
      <c r="AB34" s="125" t="n">
        <v>5</v>
      </c>
      <c r="AC34" s="135" t="n">
        <v>26000</v>
      </c>
      <c r="AD34" s="117" t="n">
        <v>4000</v>
      </c>
      <c r="AE34" s="148" t="n">
        <f aca="false">AC34+AD34</f>
        <v>30000</v>
      </c>
      <c r="AF34" s="148" t="n">
        <v>12875</v>
      </c>
      <c r="AG34" s="148" t="n">
        <v>4357</v>
      </c>
      <c r="AH34" s="148" t="n">
        <f aca="false">AF34+AG34</f>
        <v>17232</v>
      </c>
      <c r="AI34" s="148" t="n">
        <f aca="false">(AH34-AE34)/AE34*100</f>
        <v>-42.56</v>
      </c>
      <c r="AJ34" s="125" t="n">
        <v>3</v>
      </c>
      <c r="AK34" s="145" t="s">
        <v>986</v>
      </c>
      <c r="AL34" s="111" t="n">
        <v>0</v>
      </c>
      <c r="AM34" s="111" t="n">
        <v>6</v>
      </c>
      <c r="AN34" s="126" t="s">
        <v>987</v>
      </c>
      <c r="AO34" s="111" t="n">
        <v>6</v>
      </c>
      <c r="AP34" s="127" t="s">
        <v>988</v>
      </c>
      <c r="AQ34" s="149" t="n">
        <v>1</v>
      </c>
      <c r="AR34" s="128" t="n">
        <f aca="false">SUM(AT34:AW34)</f>
        <v>20</v>
      </c>
      <c r="AS34" s="162" t="s">
        <v>897</v>
      </c>
      <c r="AT34" s="115" t="n">
        <v>5</v>
      </c>
      <c r="AU34" s="115" t="n">
        <v>5</v>
      </c>
      <c r="AV34" s="115" t="n">
        <v>5</v>
      </c>
      <c r="AW34" s="115" t="n">
        <v>5</v>
      </c>
      <c r="AX34" s="99" t="s">
        <v>984</v>
      </c>
      <c r="AY34" s="116" t="s">
        <v>989</v>
      </c>
      <c r="AZ34" s="117" t="s">
        <v>990</v>
      </c>
      <c r="BA34" s="117" t="s">
        <v>991</v>
      </c>
      <c r="BB34" s="118" t="s">
        <v>503</v>
      </c>
      <c r="BC34" s="102" t="s">
        <v>648</v>
      </c>
      <c r="BD34" s="102" t="s">
        <v>343</v>
      </c>
      <c r="BE34" s="102" t="s">
        <v>648</v>
      </c>
      <c r="BF34" s="117" t="n">
        <v>20100318</v>
      </c>
      <c r="BG34" s="117" t="n">
        <v>20100320</v>
      </c>
      <c r="BH34" s="65" t="s">
        <v>570</v>
      </c>
      <c r="BI34" s="117"/>
      <c r="BJ34" s="119" t="n">
        <v>7500</v>
      </c>
      <c r="BK34" s="65" t="s">
        <v>810</v>
      </c>
      <c r="BL34" s="102" t="s">
        <v>992</v>
      </c>
      <c r="BM34" s="117" t="n">
        <v>69</v>
      </c>
      <c r="BN34" s="117" t="n">
        <v>46</v>
      </c>
      <c r="BO34" s="117" t="n">
        <f aca="false">SUM(BM34:BN34)</f>
        <v>115</v>
      </c>
      <c r="BP34" s="117" t="n">
        <v>37</v>
      </c>
      <c r="BQ34" s="117" t="n">
        <v>169</v>
      </c>
      <c r="BR34" s="117" t="n">
        <f aca="false">SUM(BP34:BQ34)</f>
        <v>206</v>
      </c>
      <c r="BS34" s="117" t="n">
        <f aca="false">(BR34-BO34)/BO34*100</f>
        <v>79.1304347826087</v>
      </c>
      <c r="BT34" s="135" t="n">
        <v>5218</v>
      </c>
      <c r="BU34" s="135" t="n">
        <v>5130</v>
      </c>
      <c r="BV34" s="117" t="n">
        <f aca="false">SUM(BT34:BU34)</f>
        <v>10348</v>
      </c>
      <c r="BW34" s="135" t="n">
        <v>5130</v>
      </c>
      <c r="BX34" s="135" t="n">
        <v>5517</v>
      </c>
      <c r="BY34" s="117" t="n">
        <f aca="false">SUM(BW34:BX34)</f>
        <v>10647</v>
      </c>
      <c r="BZ34" s="117" t="n">
        <f aca="false">(BY34-BV34)/BV34*100</f>
        <v>2.8894472361809</v>
      </c>
      <c r="CA34" s="117" t="s">
        <v>993</v>
      </c>
      <c r="CB34" s="117" t="s">
        <v>994</v>
      </c>
      <c r="CC34" s="102" t="s">
        <v>275</v>
      </c>
      <c r="CD34" s="102" t="s">
        <v>995</v>
      </c>
      <c r="CE34" s="65" t="s">
        <v>996</v>
      </c>
      <c r="CF34" s="65" t="s">
        <v>997</v>
      </c>
      <c r="CG34" s="53" t="s">
        <v>998</v>
      </c>
      <c r="CH34" s="53" t="s">
        <v>999</v>
      </c>
      <c r="CI34" s="117" t="s">
        <v>1000</v>
      </c>
      <c r="CJ34" s="117" t="s">
        <v>1001</v>
      </c>
      <c r="CK34" s="102" t="s">
        <v>1002</v>
      </c>
      <c r="CL34" s="102" t="s">
        <v>1003</v>
      </c>
      <c r="CM34" s="117" t="s">
        <v>662</v>
      </c>
      <c r="CN34" s="117" t="s">
        <v>663</v>
      </c>
      <c r="CO34" s="117" t="n">
        <v>90</v>
      </c>
      <c r="CP34" s="117" t="n">
        <v>9</v>
      </c>
      <c r="CQ34" s="117" t="n">
        <v>10</v>
      </c>
      <c r="CR34" s="117" t="s">
        <v>487</v>
      </c>
      <c r="CS34" s="117" t="s">
        <v>666</v>
      </c>
      <c r="CT34" s="117" t="s">
        <v>666</v>
      </c>
      <c r="CU34" s="102" t="s">
        <v>520</v>
      </c>
      <c r="CV34" s="117"/>
      <c r="CW34" s="117" t="s">
        <v>490</v>
      </c>
      <c r="CX34" s="102" t="s">
        <v>491</v>
      </c>
      <c r="CY34" s="102" t="s">
        <v>491</v>
      </c>
      <c r="CZ34" s="102" t="s">
        <v>493</v>
      </c>
      <c r="DA34" s="53" t="n">
        <v>1300</v>
      </c>
      <c r="DB34" s="120" t="n">
        <v>31820</v>
      </c>
      <c r="DC34" s="120" t="n">
        <v>10800</v>
      </c>
      <c r="DD34" s="120" t="n">
        <v>4604</v>
      </c>
      <c r="DE34" s="120" t="n">
        <v>1696</v>
      </c>
      <c r="DF34" s="120" t="n">
        <v>500</v>
      </c>
      <c r="DG34" s="120" t="n">
        <v>320</v>
      </c>
      <c r="DH34" s="120" t="n">
        <v>150</v>
      </c>
      <c r="DI34" s="120" t="n">
        <v>1200</v>
      </c>
      <c r="DJ34" s="120" t="n">
        <v>700</v>
      </c>
      <c r="DK34" s="120" t="n">
        <v>51790</v>
      </c>
      <c r="DL34" s="120" t="n">
        <f aca="false">DK34*DA34</f>
        <v>67327000</v>
      </c>
      <c r="DM34" s="117" t="n">
        <v>20000</v>
      </c>
      <c r="DN34" s="117" t="n">
        <v>20000</v>
      </c>
      <c r="DO34" s="121" t="n">
        <v>26000</v>
      </c>
      <c r="DP34" s="91" t="n">
        <v>0</v>
      </c>
    </row>
    <row r="35" customFormat="false" ht="16.5" hidden="false" customHeight="true" outlineLevel="0" collapsed="false">
      <c r="A35" s="91" t="n">
        <v>30</v>
      </c>
      <c r="B35" s="92" t="s">
        <v>465</v>
      </c>
      <c r="C35" s="160" t="s">
        <v>891</v>
      </c>
      <c r="D35" s="94" t="s">
        <v>892</v>
      </c>
      <c r="E35" s="95"/>
      <c r="F35" s="96"/>
      <c r="G35" s="97"/>
      <c r="H35" s="149" t="n">
        <v>1</v>
      </c>
      <c r="I35" s="99" t="s">
        <v>1004</v>
      </c>
      <c r="J35" s="100" t="s">
        <v>1005</v>
      </c>
      <c r="K35" s="101" t="n">
        <v>2010</v>
      </c>
      <c r="L35" s="102" t="s">
        <v>670</v>
      </c>
      <c r="M35" s="103" t="n">
        <f aca="false">SUM(N35,O35,R35,S35,AB35,AJ35,AL35,AM35,AO35,AR35)</f>
        <v>57</v>
      </c>
      <c r="N35" s="104" t="n">
        <v>8</v>
      </c>
      <c r="O35" s="104"/>
      <c r="P35" s="74" t="n">
        <v>2</v>
      </c>
      <c r="Q35" s="124" t="n">
        <f aca="false">P35/CP35*100</f>
        <v>14.2857142857143</v>
      </c>
      <c r="R35" s="104" t="n">
        <v>2</v>
      </c>
      <c r="S35" s="104" t="n">
        <v>5</v>
      </c>
      <c r="T35" s="107"/>
      <c r="U35" s="148" t="n">
        <v>1018</v>
      </c>
      <c r="V35" s="148" t="n">
        <v>235</v>
      </c>
      <c r="W35" s="148" t="n">
        <v>1253</v>
      </c>
      <c r="X35" s="148" t="n">
        <v>1052</v>
      </c>
      <c r="Y35" s="148" t="n">
        <v>253</v>
      </c>
      <c r="Z35" s="148" t="n">
        <v>1305</v>
      </c>
      <c r="AA35" s="148" t="n">
        <f aca="false">(Z35-W35)/W35*100</f>
        <v>4.15003990422985</v>
      </c>
      <c r="AB35" s="125" t="n">
        <v>5</v>
      </c>
      <c r="AC35" s="148" t="n">
        <v>72294</v>
      </c>
      <c r="AD35" s="148" t="n">
        <v>4135</v>
      </c>
      <c r="AE35" s="148" t="n">
        <v>76529</v>
      </c>
      <c r="AF35" s="148" t="n">
        <v>6265</v>
      </c>
      <c r="AG35" s="148" t="n">
        <v>81591</v>
      </c>
      <c r="AH35" s="148" t="n">
        <v>87856</v>
      </c>
      <c r="AI35" s="148" t="n">
        <f aca="false">(AH35-AE35)/AE35*100</f>
        <v>14.8009251394896</v>
      </c>
      <c r="AJ35" s="125" t="n">
        <v>5</v>
      </c>
      <c r="AK35" s="164" t="s">
        <v>1006</v>
      </c>
      <c r="AL35" s="111"/>
      <c r="AM35" s="111" t="n">
        <v>8</v>
      </c>
      <c r="AN35" s="126" t="s">
        <v>1007</v>
      </c>
      <c r="AO35" s="111" t="n">
        <v>4</v>
      </c>
      <c r="AP35" s="127" t="s">
        <v>1008</v>
      </c>
      <c r="AQ35" s="149" t="n">
        <v>1</v>
      </c>
      <c r="AR35" s="128" t="n">
        <f aca="false">SUM(AT35:AW35)</f>
        <v>20</v>
      </c>
      <c r="AS35" s="162" t="s">
        <v>897</v>
      </c>
      <c r="AT35" s="115" t="n">
        <v>5</v>
      </c>
      <c r="AU35" s="115" t="n">
        <v>5</v>
      </c>
      <c r="AV35" s="115" t="n">
        <v>5</v>
      </c>
      <c r="AW35" s="115" t="n">
        <v>5</v>
      </c>
      <c r="AX35" s="99" t="s">
        <v>1004</v>
      </c>
      <c r="AY35" s="116" t="s">
        <v>1009</v>
      </c>
      <c r="AZ35" s="117" t="s">
        <v>1010</v>
      </c>
      <c r="BA35" s="102" t="s">
        <v>1011</v>
      </c>
      <c r="BB35" s="118" t="s">
        <v>34</v>
      </c>
      <c r="BC35" s="102" t="s">
        <v>670</v>
      </c>
      <c r="BD35" s="102" t="s">
        <v>34</v>
      </c>
      <c r="BE35" s="102" t="s">
        <v>670</v>
      </c>
      <c r="BF35" s="117" t="n">
        <v>20100315</v>
      </c>
      <c r="BG35" s="117" t="n">
        <v>20100318</v>
      </c>
      <c r="BH35" s="65" t="s">
        <v>570</v>
      </c>
      <c r="BI35" s="117"/>
      <c r="BJ35" s="119" t="n">
        <v>62530</v>
      </c>
      <c r="BK35" s="117" t="s">
        <v>476</v>
      </c>
      <c r="BL35" s="102" t="s">
        <v>1012</v>
      </c>
      <c r="BM35" s="135" t="n">
        <v>1018</v>
      </c>
      <c r="BN35" s="117" t="n">
        <v>235</v>
      </c>
      <c r="BO35" s="117" t="n">
        <f aca="false">SUM(BM35:BN35)</f>
        <v>1253</v>
      </c>
      <c r="BP35" s="135" t="n">
        <v>1055</v>
      </c>
      <c r="BQ35" s="117" t="n">
        <v>250</v>
      </c>
      <c r="BR35" s="117" t="n">
        <f aca="false">SUM(BP35:BQ35)</f>
        <v>1305</v>
      </c>
      <c r="BS35" s="117" t="n">
        <f aca="false">(BR35-BO35)/BO35*100</f>
        <v>4.15003990422985</v>
      </c>
      <c r="BT35" s="135" t="n">
        <v>72400</v>
      </c>
      <c r="BU35" s="135" t="n">
        <v>41000</v>
      </c>
      <c r="BV35" s="117" t="n">
        <f aca="false">SUM(BT35:BU35)</f>
        <v>113400</v>
      </c>
      <c r="BW35" s="135" t="n">
        <v>81600</v>
      </c>
      <c r="BX35" s="135" t="n">
        <v>6300</v>
      </c>
      <c r="BY35" s="117" t="n">
        <f aca="false">SUM(BW35:BX35)</f>
        <v>87900</v>
      </c>
      <c r="BZ35" s="117" t="n">
        <f aca="false">(BY35-BV35)/BV35*100</f>
        <v>-22.4867724867725</v>
      </c>
      <c r="CA35" s="102" t="s">
        <v>1013</v>
      </c>
      <c r="CB35" s="117" t="s">
        <v>1006</v>
      </c>
      <c r="CC35" s="102" t="s">
        <v>902</v>
      </c>
      <c r="CD35" s="102" t="s">
        <v>903</v>
      </c>
      <c r="CE35" s="65" t="s">
        <v>904</v>
      </c>
      <c r="CF35" s="65" t="s">
        <v>747</v>
      </c>
      <c r="CG35" s="53" t="s">
        <v>905</v>
      </c>
      <c r="CH35" s="53" t="s">
        <v>906</v>
      </c>
      <c r="CI35" s="117" t="s">
        <v>907</v>
      </c>
      <c r="CJ35" s="102" t="s">
        <v>908</v>
      </c>
      <c r="CK35" s="117" t="s">
        <v>921</v>
      </c>
      <c r="CL35" s="102" t="s">
        <v>904</v>
      </c>
      <c r="CM35" s="117" t="s">
        <v>905</v>
      </c>
      <c r="CN35" s="117" t="s">
        <v>906</v>
      </c>
      <c r="CO35" s="117" t="n">
        <v>144</v>
      </c>
      <c r="CP35" s="117" t="n">
        <v>14</v>
      </c>
      <c r="CQ35" s="117" t="n">
        <v>16</v>
      </c>
      <c r="CR35" s="117" t="s">
        <v>487</v>
      </c>
      <c r="CS35" s="117" t="s">
        <v>691</v>
      </c>
      <c r="CT35" s="117" t="s">
        <v>889</v>
      </c>
      <c r="CU35" s="102" t="s">
        <v>520</v>
      </c>
      <c r="CV35" s="117"/>
      <c r="CW35" s="117" t="s">
        <v>490</v>
      </c>
      <c r="CX35" s="102" t="s">
        <v>521</v>
      </c>
      <c r="CY35" s="102" t="s">
        <v>522</v>
      </c>
      <c r="CZ35" s="102" t="s">
        <v>493</v>
      </c>
      <c r="DA35" s="53" t="n">
        <v>1300</v>
      </c>
      <c r="DB35" s="120" t="n">
        <v>40520</v>
      </c>
      <c r="DC35" s="120" t="n">
        <v>25920</v>
      </c>
      <c r="DD35" s="120" t="n">
        <v>4923.08</v>
      </c>
      <c r="DE35" s="120" t="n">
        <v>1613.08</v>
      </c>
      <c r="DF35" s="120" t="n">
        <v>600</v>
      </c>
      <c r="DG35" s="120" t="n">
        <v>320</v>
      </c>
      <c r="DH35" s="120" t="n">
        <v>200</v>
      </c>
      <c r="DI35" s="120" t="n">
        <v>1300</v>
      </c>
      <c r="DJ35" s="120" t="n">
        <v>1000</v>
      </c>
      <c r="DK35" s="120" t="n">
        <v>76396.16</v>
      </c>
      <c r="DL35" s="120" t="n">
        <f aca="false">DK35*DA35</f>
        <v>99315008</v>
      </c>
      <c r="DM35" s="117" t="n">
        <v>787665</v>
      </c>
      <c r="DN35" s="117" t="n">
        <v>842953</v>
      </c>
      <c r="DO35" s="121" t="n">
        <v>898816</v>
      </c>
      <c r="DP35" s="91" t="n">
        <v>0</v>
      </c>
    </row>
    <row r="36" customFormat="false" ht="16.5" hidden="false" customHeight="true" outlineLevel="0" collapsed="false">
      <c r="A36" s="91" t="n">
        <v>108</v>
      </c>
      <c r="B36" s="92" t="s">
        <v>465</v>
      </c>
      <c r="C36" s="160" t="s">
        <v>891</v>
      </c>
      <c r="D36" s="94" t="s">
        <v>892</v>
      </c>
      <c r="E36" s="95"/>
      <c r="F36" s="96" t="n">
        <v>1</v>
      </c>
      <c r="G36" s="97" t="n">
        <v>1</v>
      </c>
      <c r="H36" s="149" t="n">
        <v>9</v>
      </c>
      <c r="I36" s="99" t="s">
        <v>1014</v>
      </c>
      <c r="J36" s="100" t="s">
        <v>1015</v>
      </c>
      <c r="K36" s="101" t="n">
        <v>2010</v>
      </c>
      <c r="L36" s="102" t="s">
        <v>1016</v>
      </c>
      <c r="M36" s="103" t="n">
        <f aca="false">SUM(N36,O36,R36,S36,AB36,AJ36,AL36,AM36,AO36,AR36)</f>
        <v>54</v>
      </c>
      <c r="N36" s="104" t="n">
        <v>7</v>
      </c>
      <c r="O36" s="104"/>
      <c r="P36" s="74" t="n">
        <v>12</v>
      </c>
      <c r="Q36" s="124" t="n">
        <f aca="false">P36/CP36*100</f>
        <v>120</v>
      </c>
      <c r="R36" s="104" t="n">
        <v>10</v>
      </c>
      <c r="S36" s="104" t="n">
        <v>5</v>
      </c>
      <c r="T36" s="107"/>
      <c r="U36" s="148" t="n">
        <v>543</v>
      </c>
      <c r="V36" s="148" t="n">
        <v>60</v>
      </c>
      <c r="W36" s="148" t="n">
        <v>603</v>
      </c>
      <c r="X36" s="148" t="n">
        <v>571</v>
      </c>
      <c r="Y36" s="148" t="n">
        <v>80</v>
      </c>
      <c r="Z36" s="148" t="n">
        <v>651</v>
      </c>
      <c r="AA36" s="148" t="n">
        <f aca="false">(Z36-W36)/W36*100</f>
        <v>7.96019900497513</v>
      </c>
      <c r="AB36" s="125" t="n">
        <v>5</v>
      </c>
      <c r="AC36" s="148"/>
      <c r="AD36" s="148"/>
      <c r="AE36" s="148" t="n">
        <v>80000</v>
      </c>
      <c r="AF36" s="148"/>
      <c r="AG36" s="148"/>
      <c r="AH36" s="148" t="n">
        <v>83000</v>
      </c>
      <c r="AI36" s="148" t="n">
        <f aca="false">(AH36-AE36)/AE36*100</f>
        <v>3.75</v>
      </c>
      <c r="AJ36" s="125" t="n">
        <v>5</v>
      </c>
      <c r="AK36" s="145" t="s">
        <v>1017</v>
      </c>
      <c r="AL36" s="111" t="n">
        <v>0</v>
      </c>
      <c r="AM36" s="111" t="n">
        <v>2</v>
      </c>
      <c r="AN36" s="126" t="s">
        <v>1018</v>
      </c>
      <c r="AO36" s="111" t="n">
        <v>2</v>
      </c>
      <c r="AP36" s="127" t="s">
        <v>1019</v>
      </c>
      <c r="AQ36" s="149" t="n">
        <v>9</v>
      </c>
      <c r="AR36" s="128" t="n">
        <f aca="false">SUM(AT36:AW36)</f>
        <v>18</v>
      </c>
      <c r="AS36" s="162" t="s">
        <v>897</v>
      </c>
      <c r="AT36" s="115" t="n">
        <v>3</v>
      </c>
      <c r="AU36" s="115" t="n">
        <v>5</v>
      </c>
      <c r="AV36" s="115" t="n">
        <v>5</v>
      </c>
      <c r="AW36" s="74" t="n">
        <v>5</v>
      </c>
      <c r="AX36" s="99" t="s">
        <v>1014</v>
      </c>
      <c r="AY36" s="116" t="s">
        <v>1020</v>
      </c>
      <c r="AZ36" s="117" t="s">
        <v>1021</v>
      </c>
      <c r="BA36" s="117" t="s">
        <v>1022</v>
      </c>
      <c r="BB36" s="118" t="s">
        <v>763</v>
      </c>
      <c r="BC36" s="102" t="s">
        <v>1016</v>
      </c>
      <c r="BD36" s="102" t="s">
        <v>1023</v>
      </c>
      <c r="BE36" s="102" t="s">
        <v>1016</v>
      </c>
      <c r="BF36" s="117" t="n">
        <v>20100728</v>
      </c>
      <c r="BG36" s="117" t="n">
        <v>20100731</v>
      </c>
      <c r="BH36" s="65" t="s">
        <v>570</v>
      </c>
      <c r="BI36" s="117"/>
      <c r="BJ36" s="119" t="n">
        <v>40000</v>
      </c>
      <c r="BK36" s="117" t="s">
        <v>476</v>
      </c>
      <c r="BL36" s="102" t="s">
        <v>1024</v>
      </c>
      <c r="BM36" s="117" t="n">
        <v>640</v>
      </c>
      <c r="BN36" s="117" t="n">
        <v>207</v>
      </c>
      <c r="BO36" s="117" t="n">
        <f aca="false">SUM(BM36:BN36)</f>
        <v>847</v>
      </c>
      <c r="BP36" s="117"/>
      <c r="BQ36" s="117"/>
      <c r="BR36" s="117" t="n">
        <f aca="false">SUM(BP36:BQ36)</f>
        <v>0</v>
      </c>
      <c r="BS36" s="117" t="n">
        <f aca="false">(BR36-BO36)/BO36*100</f>
        <v>-100</v>
      </c>
      <c r="BT36" s="117"/>
      <c r="BU36" s="117"/>
      <c r="BV36" s="117" t="n">
        <f aca="false">SUM(BT36:BU36)</f>
        <v>0</v>
      </c>
      <c r="BW36" s="117"/>
      <c r="BX36" s="117"/>
      <c r="BY36" s="117" t="n">
        <f aca="false">SUM(BW36:BX36)</f>
        <v>0</v>
      </c>
      <c r="BZ36" s="117" t="e">
        <f aca="false">(BY36-BV36)/BV36*100</f>
        <v>#DIV/0!</v>
      </c>
      <c r="CA36" s="117" t="s">
        <v>1025</v>
      </c>
      <c r="CB36" s="117" t="s">
        <v>1026</v>
      </c>
      <c r="CC36" s="102" t="s">
        <v>902</v>
      </c>
      <c r="CD36" s="102" t="s">
        <v>903</v>
      </c>
      <c r="CE36" s="65" t="s">
        <v>904</v>
      </c>
      <c r="CF36" s="65" t="s">
        <v>747</v>
      </c>
      <c r="CG36" s="53" t="s">
        <v>905</v>
      </c>
      <c r="CH36" s="53" t="s">
        <v>906</v>
      </c>
      <c r="CI36" s="117" t="s">
        <v>907</v>
      </c>
      <c r="CJ36" s="102" t="s">
        <v>908</v>
      </c>
      <c r="CK36" s="117"/>
      <c r="CL36" s="117"/>
      <c r="CM36" s="117"/>
      <c r="CN36" s="117"/>
      <c r="CO36" s="117" t="n">
        <v>144</v>
      </c>
      <c r="CP36" s="117" t="n">
        <v>10</v>
      </c>
      <c r="CQ36" s="117" t="n">
        <v>12</v>
      </c>
      <c r="CR36" s="117" t="s">
        <v>487</v>
      </c>
      <c r="CS36" s="117" t="s">
        <v>1027</v>
      </c>
      <c r="CT36" s="117" t="s">
        <v>666</v>
      </c>
      <c r="CU36" s="102" t="s">
        <v>520</v>
      </c>
      <c r="CV36" s="117"/>
      <c r="CW36" s="117" t="s">
        <v>490</v>
      </c>
      <c r="CX36" s="102" t="s">
        <v>521</v>
      </c>
      <c r="CY36" s="102" t="s">
        <v>522</v>
      </c>
      <c r="CZ36" s="102" t="s">
        <v>493</v>
      </c>
      <c r="DA36" s="53" t="n">
        <v>1300</v>
      </c>
      <c r="DB36" s="120" t="n">
        <v>54033.85</v>
      </c>
      <c r="DC36" s="120" t="n">
        <v>20250</v>
      </c>
      <c r="DD36" s="120" t="n">
        <v>9230.77</v>
      </c>
      <c r="DE36" s="120" t="n">
        <v>2843.85</v>
      </c>
      <c r="DF36" s="120" t="n">
        <v>1000</v>
      </c>
      <c r="DG36" s="120" t="n">
        <v>320</v>
      </c>
      <c r="DH36" s="120" t="n">
        <v>200</v>
      </c>
      <c r="DI36" s="120" t="n">
        <v>1300</v>
      </c>
      <c r="DJ36" s="120" t="n">
        <v>900</v>
      </c>
      <c r="DK36" s="120" t="n">
        <v>90078.47</v>
      </c>
      <c r="DL36" s="120" t="n">
        <f aca="false">DK36*DA36</f>
        <v>117102011</v>
      </c>
      <c r="DM36" s="117" t="n">
        <v>787665</v>
      </c>
      <c r="DN36" s="117" t="n">
        <v>842953</v>
      </c>
      <c r="DO36" s="121" t="n">
        <v>898816</v>
      </c>
      <c r="DP36" s="91" t="n">
        <v>0</v>
      </c>
    </row>
    <row r="37" customFormat="false" ht="16.5" hidden="false" customHeight="true" outlineLevel="0" collapsed="false">
      <c r="A37" s="91" t="n">
        <v>160</v>
      </c>
      <c r="B37" s="92" t="s">
        <v>890</v>
      </c>
      <c r="C37" s="160" t="s">
        <v>891</v>
      </c>
      <c r="D37" s="94" t="s">
        <v>892</v>
      </c>
      <c r="E37" s="95"/>
      <c r="F37" s="96"/>
      <c r="G37" s="97"/>
      <c r="H37" s="149" t="n">
        <v>4</v>
      </c>
      <c r="I37" s="99" t="s">
        <v>1028</v>
      </c>
      <c r="J37" s="100" t="s">
        <v>1029</v>
      </c>
      <c r="K37" s="101" t="n">
        <v>2010</v>
      </c>
      <c r="L37" s="102" t="s">
        <v>550</v>
      </c>
      <c r="M37" s="103" t="n">
        <f aca="false">SUM(N37,O37,R37,S37,AB37,AJ37,AL37,AM37,AO37,AR37)</f>
        <v>53</v>
      </c>
      <c r="N37" s="104" t="n">
        <v>7</v>
      </c>
      <c r="O37" s="104"/>
      <c r="P37" s="74"/>
      <c r="Q37" s="124" t="n">
        <f aca="false">P37/CP37*100</f>
        <v>0</v>
      </c>
      <c r="R37" s="104"/>
      <c r="S37" s="104" t="n">
        <v>5</v>
      </c>
      <c r="T37" s="107"/>
      <c r="U37" s="148" t="n">
        <v>400</v>
      </c>
      <c r="V37" s="148" t="n">
        <v>200</v>
      </c>
      <c r="W37" s="148" t="n">
        <f aca="false">U37+V37</f>
        <v>600</v>
      </c>
      <c r="X37" s="148" t="n">
        <v>600</v>
      </c>
      <c r="Y37" s="148" t="n">
        <v>100</v>
      </c>
      <c r="Z37" s="148" t="n">
        <f aca="false">X37+Y37</f>
        <v>700</v>
      </c>
      <c r="AA37" s="148" t="n">
        <f aca="false">(Z37-W37)/W37*100</f>
        <v>16.6666666666667</v>
      </c>
      <c r="AB37" s="132" t="n">
        <v>5</v>
      </c>
      <c r="AC37" s="148" t="n">
        <v>100000</v>
      </c>
      <c r="AD37" s="148" t="n">
        <v>20000</v>
      </c>
      <c r="AE37" s="148" t="n">
        <f aca="false">AC37+AD37</f>
        <v>120000</v>
      </c>
      <c r="AF37" s="148" t="n">
        <v>100000</v>
      </c>
      <c r="AG37" s="148" t="n">
        <v>10000</v>
      </c>
      <c r="AH37" s="148" t="n">
        <f aca="false">AF37+AG37</f>
        <v>110000</v>
      </c>
      <c r="AI37" s="148" t="n">
        <f aca="false">(AH37-AE37)/AE37*100</f>
        <v>-8.33333333333333</v>
      </c>
      <c r="AJ37" s="125" t="n">
        <v>4</v>
      </c>
      <c r="AK37" s="133" t="s">
        <v>551</v>
      </c>
      <c r="AL37" s="111"/>
      <c r="AM37" s="111" t="n">
        <v>6</v>
      </c>
      <c r="AN37" s="126" t="s">
        <v>1030</v>
      </c>
      <c r="AO37" s="111" t="n">
        <v>6</v>
      </c>
      <c r="AP37" s="127" t="s">
        <v>1030</v>
      </c>
      <c r="AQ37" s="149" t="n">
        <v>4</v>
      </c>
      <c r="AR37" s="128" t="n">
        <f aca="false">SUM(AT37:AW37)</f>
        <v>20</v>
      </c>
      <c r="AS37" s="162" t="s">
        <v>897</v>
      </c>
      <c r="AT37" s="115" t="n">
        <v>5</v>
      </c>
      <c r="AU37" s="115" t="n">
        <v>5</v>
      </c>
      <c r="AV37" s="115" t="n">
        <v>5</v>
      </c>
      <c r="AW37" s="115" t="n">
        <v>5</v>
      </c>
      <c r="AX37" s="99" t="s">
        <v>1028</v>
      </c>
      <c r="AY37" s="116" t="s">
        <v>1031</v>
      </c>
      <c r="AZ37" s="117" t="s">
        <v>1032</v>
      </c>
      <c r="BA37" s="102" t="s">
        <v>1033</v>
      </c>
      <c r="BB37" s="118" t="s">
        <v>282</v>
      </c>
      <c r="BC37" s="102" t="s">
        <v>550</v>
      </c>
      <c r="BD37" s="102" t="s">
        <v>282</v>
      </c>
      <c r="BE37" s="102" t="s">
        <v>550</v>
      </c>
      <c r="BF37" s="117" t="n">
        <v>20101110</v>
      </c>
      <c r="BG37" s="117" t="n">
        <v>20101112</v>
      </c>
      <c r="BH37" s="65" t="s">
        <v>570</v>
      </c>
      <c r="BI37" s="117"/>
      <c r="BJ37" s="119" t="n">
        <v>10000</v>
      </c>
      <c r="BK37" s="117" t="s">
        <v>476</v>
      </c>
      <c r="BL37" s="102" t="s">
        <v>1034</v>
      </c>
      <c r="BM37" s="117" t="n">
        <v>450</v>
      </c>
      <c r="BN37" s="117" t="n">
        <v>150</v>
      </c>
      <c r="BO37" s="117" t="n">
        <f aca="false">SUM(BM37:BN37)</f>
        <v>600</v>
      </c>
      <c r="BP37" s="117" t="n">
        <v>483</v>
      </c>
      <c r="BQ37" s="117" t="n">
        <v>117</v>
      </c>
      <c r="BR37" s="117" t="n">
        <f aca="false">SUM(BP37:BQ37)</f>
        <v>600</v>
      </c>
      <c r="BS37" s="117" t="n">
        <f aca="false">(BR37-BO37)/BO37*100</f>
        <v>0</v>
      </c>
      <c r="BT37" s="117" t="n">
        <v>76982</v>
      </c>
      <c r="BU37" s="117" t="n">
        <v>15000</v>
      </c>
      <c r="BV37" s="117" t="n">
        <f aca="false">SUM(BT37:BU37)</f>
        <v>91982</v>
      </c>
      <c r="BW37" s="117" t="n">
        <v>91859</v>
      </c>
      <c r="BX37" s="117" t="n">
        <v>1200</v>
      </c>
      <c r="BY37" s="117" t="n">
        <f aca="false">SUM(BW37:BX37)</f>
        <v>93059</v>
      </c>
      <c r="BZ37" s="117" t="n">
        <f aca="false">(BY37-BV37)/BV37*100</f>
        <v>1.17088125937683</v>
      </c>
      <c r="CA37" s="102" t="s">
        <v>1035</v>
      </c>
      <c r="CB37" s="117" t="s">
        <v>1036</v>
      </c>
      <c r="CC37" s="102" t="s">
        <v>954</v>
      </c>
      <c r="CD37" s="102" t="s">
        <v>955</v>
      </c>
      <c r="CE37" s="65" t="s">
        <v>1037</v>
      </c>
      <c r="CF37" s="65" t="s">
        <v>661</v>
      </c>
      <c r="CG37" s="53" t="s">
        <v>1038</v>
      </c>
      <c r="CH37" s="53" t="s">
        <v>958</v>
      </c>
      <c r="CI37" s="117" t="s">
        <v>1039</v>
      </c>
      <c r="CJ37" s="102" t="s">
        <v>1040</v>
      </c>
      <c r="CK37" s="117"/>
      <c r="CL37" s="117"/>
      <c r="CM37" s="117"/>
      <c r="CN37" s="117"/>
      <c r="CO37" s="117" t="n">
        <v>270</v>
      </c>
      <c r="CP37" s="117" t="n">
        <v>20</v>
      </c>
      <c r="CQ37" s="117" t="n">
        <v>30</v>
      </c>
      <c r="CR37" s="117" t="s">
        <v>487</v>
      </c>
      <c r="CS37" s="117" t="s">
        <v>691</v>
      </c>
      <c r="CT37" s="117" t="s">
        <v>785</v>
      </c>
      <c r="CU37" s="102" t="s">
        <v>520</v>
      </c>
      <c r="CV37" s="117"/>
      <c r="CW37" s="117" t="s">
        <v>575</v>
      </c>
      <c r="CX37" s="102" t="s">
        <v>521</v>
      </c>
      <c r="CY37" s="102" t="s">
        <v>492</v>
      </c>
      <c r="CZ37" s="102" t="s">
        <v>493</v>
      </c>
      <c r="DA37" s="53" t="n">
        <v>1300</v>
      </c>
      <c r="DB37" s="120" t="n">
        <v>217000</v>
      </c>
      <c r="DC37" s="120" t="n">
        <v>81000</v>
      </c>
      <c r="DD37" s="120" t="n">
        <v>45000</v>
      </c>
      <c r="DE37" s="120" t="n">
        <v>1990</v>
      </c>
      <c r="DF37" s="120" t="n">
        <v>0</v>
      </c>
      <c r="DG37" s="120" t="n">
        <v>1600</v>
      </c>
      <c r="DH37" s="120" t="n">
        <v>450</v>
      </c>
      <c r="DI37" s="120" t="n">
        <v>2500</v>
      </c>
      <c r="DJ37" s="120" t="n">
        <v>2200</v>
      </c>
      <c r="DK37" s="120" t="n">
        <v>351740</v>
      </c>
      <c r="DL37" s="120" t="n">
        <f aca="false">DK37*DA37</f>
        <v>457262000</v>
      </c>
      <c r="DM37" s="117" t="n">
        <v>0</v>
      </c>
      <c r="DN37" s="117" t="n">
        <v>4</v>
      </c>
      <c r="DO37" s="121" t="n">
        <v>5</v>
      </c>
      <c r="DP37" s="91" t="n">
        <v>0</v>
      </c>
    </row>
    <row r="38" customFormat="false" ht="16.5" hidden="false" customHeight="true" outlineLevel="0" collapsed="false">
      <c r="A38" s="91" t="n">
        <v>1</v>
      </c>
      <c r="B38" s="92" t="s">
        <v>465</v>
      </c>
      <c r="C38" s="160" t="s">
        <v>1041</v>
      </c>
      <c r="D38" s="94" t="s">
        <v>892</v>
      </c>
      <c r="E38" s="95"/>
      <c r="F38" s="96"/>
      <c r="G38" s="97"/>
      <c r="H38" s="149" t="n">
        <v>5</v>
      </c>
      <c r="I38" s="99" t="s">
        <v>1042</v>
      </c>
      <c r="J38" s="100" t="s">
        <v>1043</v>
      </c>
      <c r="K38" s="101" t="n">
        <v>2010</v>
      </c>
      <c r="L38" s="102" t="s">
        <v>1044</v>
      </c>
      <c r="M38" s="103" t="n">
        <f aca="false">SUM(N38,O38,R38,S38,AB38,AJ38,AL38,AM38,AO38,AR38)</f>
        <v>46</v>
      </c>
      <c r="N38" s="104" t="n">
        <v>6</v>
      </c>
      <c r="O38" s="104"/>
      <c r="P38" s="74" t="n">
        <v>2</v>
      </c>
      <c r="Q38" s="124" t="n">
        <f aca="false">P38/CP38*100</f>
        <v>22.2222222222222</v>
      </c>
      <c r="R38" s="104" t="n">
        <v>2</v>
      </c>
      <c r="S38" s="104" t="n">
        <v>5</v>
      </c>
      <c r="T38" s="150"/>
      <c r="U38" s="148" t="s">
        <v>1045</v>
      </c>
      <c r="V38" s="148"/>
      <c r="W38" s="148"/>
      <c r="X38" s="148"/>
      <c r="Y38" s="148"/>
      <c r="Z38" s="148"/>
      <c r="AA38" s="148" t="e">
        <f aca="false">(W38-Z38)/W38*100</f>
        <v>#DIV/0!</v>
      </c>
      <c r="AB38" s="125"/>
      <c r="AC38" s="148" t="s">
        <v>1045</v>
      </c>
      <c r="AD38" s="148"/>
      <c r="AE38" s="148"/>
      <c r="AF38" s="148"/>
      <c r="AG38" s="148"/>
      <c r="AH38" s="148"/>
      <c r="AI38" s="148"/>
      <c r="AJ38" s="125"/>
      <c r="AK38" s="145"/>
      <c r="AL38" s="111"/>
      <c r="AM38" s="111" t="n">
        <v>6</v>
      </c>
      <c r="AN38" s="165" t="s">
        <v>1046</v>
      </c>
      <c r="AO38" s="111" t="n">
        <v>8</v>
      </c>
      <c r="AP38" s="166" t="s">
        <v>1047</v>
      </c>
      <c r="AQ38" s="149" t="n">
        <v>5</v>
      </c>
      <c r="AR38" s="128" t="n">
        <f aca="false">SUM(AT38:AW38)</f>
        <v>19</v>
      </c>
      <c r="AS38" s="162" t="s">
        <v>897</v>
      </c>
      <c r="AT38" s="115" t="n">
        <v>4</v>
      </c>
      <c r="AU38" s="115" t="n">
        <v>5</v>
      </c>
      <c r="AV38" s="115" t="n">
        <v>5</v>
      </c>
      <c r="AW38" s="115" t="n">
        <v>5</v>
      </c>
      <c r="AX38" s="99" t="s">
        <v>1042</v>
      </c>
      <c r="AY38" s="116" t="s">
        <v>1048</v>
      </c>
      <c r="AZ38" s="117" t="s">
        <v>1049</v>
      </c>
      <c r="BA38" s="117" t="s">
        <v>1050</v>
      </c>
      <c r="BB38" s="118" t="s">
        <v>763</v>
      </c>
      <c r="BC38" s="102" t="s">
        <v>1044</v>
      </c>
      <c r="BD38" s="102" t="s">
        <v>1051</v>
      </c>
      <c r="BE38" s="102" t="s">
        <v>1044</v>
      </c>
      <c r="BF38" s="117" t="n">
        <v>201004</v>
      </c>
      <c r="BG38" s="117" t="n">
        <v>201004</v>
      </c>
      <c r="BH38" s="65" t="s">
        <v>475</v>
      </c>
      <c r="BI38" s="117"/>
      <c r="BJ38" s="119" t="n">
        <v>3000</v>
      </c>
      <c r="BK38" s="65" t="s">
        <v>810</v>
      </c>
      <c r="BL38" s="102" t="s">
        <v>992</v>
      </c>
      <c r="BM38" s="117"/>
      <c r="BN38" s="117"/>
      <c r="BO38" s="117" t="n">
        <f aca="false">SUM(BM38:BN38)</f>
        <v>0</v>
      </c>
      <c r="BP38" s="117"/>
      <c r="BQ38" s="117"/>
      <c r="BR38" s="117" t="n">
        <f aca="false">SUM(BP38:BQ38)</f>
        <v>0</v>
      </c>
      <c r="BS38" s="117" t="e">
        <f aca="false">(BR38-BO38)/BO38*100</f>
        <v>#DIV/0!</v>
      </c>
      <c r="BT38" s="117"/>
      <c r="BU38" s="117"/>
      <c r="BV38" s="117" t="n">
        <f aca="false">SUM(BT38:BU38)</f>
        <v>0</v>
      </c>
      <c r="BW38" s="117"/>
      <c r="BX38" s="117"/>
      <c r="BY38" s="117" t="n">
        <f aca="false">SUM(BW38:BX38)</f>
        <v>0</v>
      </c>
      <c r="BZ38" s="117" t="e">
        <f aca="false">(BY38-BV38)/BV38*100</f>
        <v>#DIV/0!</v>
      </c>
      <c r="CA38" s="117" t="s">
        <v>1052</v>
      </c>
      <c r="CB38" s="167" t="s">
        <v>1053</v>
      </c>
      <c r="CC38" s="102" t="s">
        <v>275</v>
      </c>
      <c r="CD38" s="102" t="s">
        <v>995</v>
      </c>
      <c r="CE38" s="65" t="s">
        <v>996</v>
      </c>
      <c r="CF38" s="65" t="s">
        <v>997</v>
      </c>
      <c r="CG38" s="53" t="s">
        <v>998</v>
      </c>
      <c r="CH38" s="53" t="s">
        <v>999</v>
      </c>
      <c r="CI38" s="117" t="s">
        <v>1000</v>
      </c>
      <c r="CJ38" s="117" t="s">
        <v>1001</v>
      </c>
      <c r="CK38" s="102" t="s">
        <v>1002</v>
      </c>
      <c r="CL38" s="102" t="s">
        <v>1003</v>
      </c>
      <c r="CM38" s="117" t="s">
        <v>662</v>
      </c>
      <c r="CN38" s="117" t="s">
        <v>663</v>
      </c>
      <c r="CO38" s="117" t="n">
        <v>90</v>
      </c>
      <c r="CP38" s="117" t="n">
        <v>9</v>
      </c>
      <c r="CQ38" s="117" t="n">
        <v>10</v>
      </c>
      <c r="CR38" s="117" t="s">
        <v>487</v>
      </c>
      <c r="CS38" s="117" t="s">
        <v>666</v>
      </c>
      <c r="CT38" s="117" t="s">
        <v>666</v>
      </c>
      <c r="CU38" s="102" t="s">
        <v>520</v>
      </c>
      <c r="CV38" s="117"/>
      <c r="CW38" s="117" t="s">
        <v>490</v>
      </c>
      <c r="CX38" s="102" t="s">
        <v>491</v>
      </c>
      <c r="CY38" s="102" t="s">
        <v>491</v>
      </c>
      <c r="CZ38" s="102" t="s">
        <v>493</v>
      </c>
      <c r="DA38" s="53" t="n">
        <v>1300</v>
      </c>
      <c r="DB38" s="120" t="n">
        <v>42348</v>
      </c>
      <c r="DC38" s="120" t="n">
        <v>18000</v>
      </c>
      <c r="DD38" s="120" t="n">
        <v>9374</v>
      </c>
      <c r="DE38" s="120" t="n">
        <v>3214</v>
      </c>
      <c r="DF38" s="120" t="n">
        <v>2000</v>
      </c>
      <c r="DG38" s="120" t="n">
        <v>1000</v>
      </c>
      <c r="DH38" s="120" t="n">
        <v>400</v>
      </c>
      <c r="DI38" s="120" t="n">
        <v>1600</v>
      </c>
      <c r="DJ38" s="120" t="n">
        <v>1300</v>
      </c>
      <c r="DK38" s="120" t="n">
        <v>79236</v>
      </c>
      <c r="DL38" s="120" t="n">
        <f aca="false">DK38*DA38</f>
        <v>103006800</v>
      </c>
      <c r="DM38" s="117" t="n">
        <v>20000</v>
      </c>
      <c r="DN38" s="117" t="n">
        <v>20000</v>
      </c>
      <c r="DO38" s="121" t="n">
        <v>26000</v>
      </c>
      <c r="DP38" s="91" t="n">
        <v>0</v>
      </c>
    </row>
    <row r="39" customFormat="false" ht="16.5" hidden="false" customHeight="true" outlineLevel="0" collapsed="false">
      <c r="A39" s="91"/>
      <c r="B39" s="148"/>
      <c r="C39" s="160"/>
      <c r="D39" s="94"/>
      <c r="E39" s="95"/>
      <c r="F39" s="96"/>
      <c r="G39" s="97"/>
      <c r="H39" s="149"/>
      <c r="I39" s="161"/>
      <c r="J39" s="100"/>
      <c r="K39" s="101"/>
      <c r="L39" s="117"/>
      <c r="M39" s="103"/>
      <c r="N39" s="104"/>
      <c r="O39" s="104"/>
      <c r="P39" s="74"/>
      <c r="Q39" s="124"/>
      <c r="R39" s="104"/>
      <c r="S39" s="104"/>
      <c r="T39" s="150"/>
      <c r="U39" s="148"/>
      <c r="V39" s="148"/>
      <c r="W39" s="148"/>
      <c r="X39" s="148"/>
      <c r="Y39" s="148"/>
      <c r="Z39" s="148"/>
      <c r="AA39" s="148"/>
      <c r="AB39" s="125"/>
      <c r="AC39" s="148"/>
      <c r="AD39" s="148"/>
      <c r="AE39" s="148"/>
      <c r="AF39" s="148"/>
      <c r="AG39" s="148"/>
      <c r="AH39" s="148"/>
      <c r="AI39" s="148"/>
      <c r="AJ39" s="125"/>
      <c r="AK39" s="145"/>
      <c r="AL39" s="111"/>
      <c r="AM39" s="111"/>
      <c r="AN39" s="168"/>
      <c r="AO39" s="134"/>
      <c r="AP39" s="169"/>
      <c r="AQ39" s="149"/>
      <c r="AR39" s="128"/>
      <c r="AS39" s="162"/>
      <c r="AT39" s="115"/>
      <c r="AU39" s="115"/>
      <c r="AV39" s="115"/>
      <c r="AW39" s="115"/>
      <c r="AX39" s="161"/>
      <c r="AY39" s="116"/>
      <c r="AZ39" s="117"/>
      <c r="BA39" s="117"/>
      <c r="BB39" s="157"/>
      <c r="BC39" s="117"/>
      <c r="BD39" s="117"/>
      <c r="BE39" s="117"/>
      <c r="BF39" s="117"/>
      <c r="BG39" s="117"/>
      <c r="BH39" s="53"/>
      <c r="BI39" s="117"/>
      <c r="BJ39" s="119"/>
      <c r="BK39" s="53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67"/>
      <c r="CC39" s="117"/>
      <c r="CD39" s="117"/>
      <c r="CE39" s="53"/>
      <c r="CF39" s="53"/>
      <c r="CG39" s="53"/>
      <c r="CH39" s="53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53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17"/>
      <c r="DN39" s="117"/>
      <c r="DO39" s="121"/>
      <c r="DP39" s="91"/>
    </row>
    <row r="40" customFormat="false" ht="16.5" hidden="false" customHeight="true" outlineLevel="0" collapsed="false">
      <c r="A40" s="91" t="n">
        <v>43</v>
      </c>
      <c r="B40" s="92" t="s">
        <v>465</v>
      </c>
      <c r="C40" s="93" t="s">
        <v>465</v>
      </c>
      <c r="D40" s="94" t="s">
        <v>1054</v>
      </c>
      <c r="E40" s="122" t="n">
        <v>1</v>
      </c>
      <c r="F40" s="96" t="n">
        <v>1</v>
      </c>
      <c r="G40" s="97" t="n">
        <v>1</v>
      </c>
      <c r="H40" s="72" t="n">
        <v>4</v>
      </c>
      <c r="I40" s="99" t="s">
        <v>1055</v>
      </c>
      <c r="J40" s="100" t="s">
        <v>1056</v>
      </c>
      <c r="K40" s="101" t="n">
        <v>2010</v>
      </c>
      <c r="L40" s="102" t="s">
        <v>1057</v>
      </c>
      <c r="M40" s="103" t="n">
        <f aca="false">SUM(N40,O40,R40,S40,AB40,AJ40,AL40,AM40,AO40,AR40)</f>
        <v>58</v>
      </c>
      <c r="N40" s="104" t="n">
        <v>5</v>
      </c>
      <c r="O40" s="104"/>
      <c r="P40" s="74" t="n">
        <v>2</v>
      </c>
      <c r="Q40" s="124" t="n">
        <f aca="false">P40/CP40*100</f>
        <v>40</v>
      </c>
      <c r="R40" s="104" t="n">
        <v>4</v>
      </c>
      <c r="S40" s="104" t="n">
        <v>4</v>
      </c>
      <c r="T40" s="107" t="n">
        <v>63.6720718362097</v>
      </c>
      <c r="U40" s="170" t="s">
        <v>1058</v>
      </c>
      <c r="V40" s="170" t="s">
        <v>1058</v>
      </c>
      <c r="W40" s="170" t="n">
        <v>625</v>
      </c>
      <c r="X40" s="170" t="s">
        <v>1058</v>
      </c>
      <c r="Y40" s="170" t="s">
        <v>1058</v>
      </c>
      <c r="Z40" s="170" t="n">
        <v>553</v>
      </c>
      <c r="AA40" s="148" t="n">
        <f aca="false">(Z40-W40)/W40*100</f>
        <v>-11.52</v>
      </c>
      <c r="AB40" s="171" t="n">
        <v>4</v>
      </c>
      <c r="AC40" s="172" t="n">
        <v>29015</v>
      </c>
      <c r="AD40" s="172" t="n">
        <v>6807</v>
      </c>
      <c r="AE40" s="172" t="n">
        <f aca="false">AC40+AD40</f>
        <v>35822</v>
      </c>
      <c r="AF40" s="172" t="n">
        <v>26477</v>
      </c>
      <c r="AG40" s="172" t="n">
        <v>6620</v>
      </c>
      <c r="AH40" s="172" t="n">
        <f aca="false">AF40+AG40</f>
        <v>33097</v>
      </c>
      <c r="AI40" s="148" t="n">
        <f aca="false">(AH40-AE40)/AE40*100</f>
        <v>-7.60705711573893</v>
      </c>
      <c r="AJ40" s="173" t="n">
        <v>4</v>
      </c>
      <c r="AK40" s="174" t="s">
        <v>1059</v>
      </c>
      <c r="AL40" s="175" t="s">
        <v>10</v>
      </c>
      <c r="AM40" s="176" t="n">
        <v>10</v>
      </c>
      <c r="AN40" s="177" t="s">
        <v>1060</v>
      </c>
      <c r="AO40" s="176" t="n">
        <v>10</v>
      </c>
      <c r="AP40" s="127" t="s">
        <v>1061</v>
      </c>
      <c r="AQ40" s="72" t="n">
        <v>4</v>
      </c>
      <c r="AR40" s="128" t="n">
        <f aca="false">SUM(AT40:AW40)</f>
        <v>17</v>
      </c>
      <c r="AS40" s="52" t="s">
        <v>1062</v>
      </c>
      <c r="AT40" s="74" t="n">
        <v>5</v>
      </c>
      <c r="AU40" s="74" t="n">
        <v>4</v>
      </c>
      <c r="AV40" s="74" t="n">
        <v>4</v>
      </c>
      <c r="AW40" s="74" t="n">
        <v>4</v>
      </c>
      <c r="AX40" s="99" t="s">
        <v>1055</v>
      </c>
      <c r="AY40" s="116" t="s">
        <v>1063</v>
      </c>
      <c r="AZ40" s="117" t="s">
        <v>1063</v>
      </c>
      <c r="BA40" s="117" t="s">
        <v>1064</v>
      </c>
      <c r="BB40" s="118" t="s">
        <v>474</v>
      </c>
      <c r="BC40" s="102" t="s">
        <v>1057</v>
      </c>
      <c r="BD40" s="102" t="s">
        <v>39</v>
      </c>
      <c r="BE40" s="102" t="s">
        <v>1057</v>
      </c>
      <c r="BF40" s="117" t="n">
        <v>20100413</v>
      </c>
      <c r="BG40" s="117" t="n">
        <v>20100415</v>
      </c>
      <c r="BH40" s="65" t="s">
        <v>570</v>
      </c>
      <c r="BI40" s="117"/>
      <c r="BJ40" s="119" t="n">
        <v>50000</v>
      </c>
      <c r="BK40" s="53" t="s">
        <v>531</v>
      </c>
      <c r="BL40" s="102" t="s">
        <v>1065</v>
      </c>
      <c r="BM40" s="117"/>
      <c r="BN40" s="117"/>
      <c r="BO40" s="117" t="n">
        <f aca="false">SUM(BM40:BN40)</f>
        <v>0</v>
      </c>
      <c r="BP40" s="117"/>
      <c r="BQ40" s="117" t="n">
        <v>553</v>
      </c>
      <c r="BR40" s="117" t="n">
        <f aca="false">SUM(BP40:BQ40)</f>
        <v>553</v>
      </c>
      <c r="BS40" s="117" t="e">
        <f aca="false">(BR40-BO40)/BO40*100</f>
        <v>#DIV/0!</v>
      </c>
      <c r="BT40" s="117"/>
      <c r="BU40" s="117"/>
      <c r="BV40" s="117" t="n">
        <f aca="false">SUM(BT40:BU40)</f>
        <v>0</v>
      </c>
      <c r="BW40" s="117"/>
      <c r="BX40" s="117" t="n">
        <v>50</v>
      </c>
      <c r="BY40" s="117" t="n">
        <f aca="false">SUM(BW40:BX40)</f>
        <v>50</v>
      </c>
      <c r="BZ40" s="117" t="e">
        <f aca="false">(BY40-BV40)/BV40*100</f>
        <v>#DIV/0!</v>
      </c>
      <c r="CA40" s="117" t="s">
        <v>1066</v>
      </c>
      <c r="CB40" s="117" t="s">
        <v>1067</v>
      </c>
      <c r="CC40" s="102" t="s">
        <v>1068</v>
      </c>
      <c r="CD40" s="102" t="s">
        <v>1069</v>
      </c>
      <c r="CE40" s="65" t="s">
        <v>1070</v>
      </c>
      <c r="CF40" s="65" t="s">
        <v>537</v>
      </c>
      <c r="CG40" s="53" t="s">
        <v>1071</v>
      </c>
      <c r="CH40" s="53" t="s">
        <v>1072</v>
      </c>
      <c r="CI40" s="117" t="s">
        <v>1073</v>
      </c>
      <c r="CJ40" s="102" t="s">
        <v>1074</v>
      </c>
      <c r="CK40" s="117"/>
      <c r="CL40" s="117"/>
      <c r="CM40" s="117"/>
      <c r="CN40" s="117"/>
      <c r="CO40" s="117" t="n">
        <v>216</v>
      </c>
      <c r="CP40" s="117" t="n">
        <v>5</v>
      </c>
      <c r="CQ40" s="117" t="n">
        <v>6</v>
      </c>
      <c r="CR40" s="117" t="s">
        <v>487</v>
      </c>
      <c r="CS40" s="117" t="s">
        <v>1075</v>
      </c>
      <c r="CT40" s="117" t="s">
        <v>666</v>
      </c>
      <c r="CU40" s="117"/>
      <c r="CV40" s="102" t="s">
        <v>1076</v>
      </c>
      <c r="CW40" s="117" t="s">
        <v>490</v>
      </c>
      <c r="CX40" s="102" t="s">
        <v>521</v>
      </c>
      <c r="CY40" s="102" t="s">
        <v>491</v>
      </c>
      <c r="CZ40" s="102" t="s">
        <v>493</v>
      </c>
      <c r="DA40" s="53" t="n">
        <v>1300</v>
      </c>
      <c r="DB40" s="120" t="n">
        <v>210000</v>
      </c>
      <c r="DC40" s="120" t="n">
        <v>73440</v>
      </c>
      <c r="DD40" s="120" t="n">
        <v>7692</v>
      </c>
      <c r="DE40" s="120" t="n">
        <v>2920</v>
      </c>
      <c r="DF40" s="120" t="n">
        <v>0</v>
      </c>
      <c r="DG40" s="120" t="n">
        <v>1000</v>
      </c>
      <c r="DH40" s="120" t="n">
        <v>720</v>
      </c>
      <c r="DI40" s="120" t="n">
        <v>2000</v>
      </c>
      <c r="DJ40" s="120" t="n">
        <v>1900</v>
      </c>
      <c r="DK40" s="120" t="n">
        <v>299672</v>
      </c>
      <c r="DL40" s="120" t="n">
        <f aca="false">DK40*DA40</f>
        <v>389573600</v>
      </c>
      <c r="DM40" s="117" t="n">
        <v>10230</v>
      </c>
      <c r="DN40" s="117" t="n">
        <v>12437</v>
      </c>
      <c r="DO40" s="121" t="n">
        <v>13950</v>
      </c>
      <c r="DP40" s="91" t="n">
        <v>0</v>
      </c>
    </row>
    <row r="41" customFormat="false" ht="16.5" hidden="false" customHeight="true" outlineLevel="0" collapsed="false">
      <c r="A41" s="91" t="n">
        <v>126</v>
      </c>
      <c r="B41" s="92" t="s">
        <v>465</v>
      </c>
      <c r="C41" s="93" t="s">
        <v>1077</v>
      </c>
      <c r="D41" s="94" t="s">
        <v>1054</v>
      </c>
      <c r="E41" s="95"/>
      <c r="F41" s="96" t="n">
        <v>1</v>
      </c>
      <c r="G41" s="97"/>
      <c r="H41" s="72" t="n">
        <v>1</v>
      </c>
      <c r="I41" s="99" t="s">
        <v>1078</v>
      </c>
      <c r="J41" s="100" t="s">
        <v>1079</v>
      </c>
      <c r="K41" s="101" t="n">
        <v>2010</v>
      </c>
      <c r="L41" s="102" t="s">
        <v>524</v>
      </c>
      <c r="M41" s="103" t="n">
        <f aca="false">SUM(N41,O41,R41,S41,AB41,AJ41,AL41,AM41,AO41,AR41)</f>
        <v>76</v>
      </c>
      <c r="N41" s="104" t="n">
        <v>9</v>
      </c>
      <c r="O41" s="104"/>
      <c r="P41" s="74" t="n">
        <v>102</v>
      </c>
      <c r="Q41" s="124" t="n">
        <f aca="false">P41/CP41*100</f>
        <v>408</v>
      </c>
      <c r="R41" s="104" t="n">
        <v>10</v>
      </c>
      <c r="S41" s="104" t="n">
        <v>5</v>
      </c>
      <c r="T41" s="107"/>
      <c r="U41" s="131" t="n">
        <v>920</v>
      </c>
      <c r="V41" s="131" t="n">
        <v>3663</v>
      </c>
      <c r="W41" s="131" t="n">
        <v>4583</v>
      </c>
      <c r="X41" s="131" t="n">
        <v>913</v>
      </c>
      <c r="Y41" s="131" t="n">
        <v>3558</v>
      </c>
      <c r="Z41" s="131" t="n">
        <v>4471</v>
      </c>
      <c r="AA41" s="148" t="n">
        <f aca="false">(Z41-W41)/W41*100</f>
        <v>-2.44381409557059</v>
      </c>
      <c r="AB41" s="132" t="n">
        <v>5</v>
      </c>
      <c r="AC41" s="131" t="n">
        <v>94298</v>
      </c>
      <c r="AD41" s="131" t="n">
        <v>63636</v>
      </c>
      <c r="AE41" s="131" t="n">
        <v>157934</v>
      </c>
      <c r="AF41" s="131" t="n">
        <v>81595</v>
      </c>
      <c r="AG41" s="131" t="n">
        <v>79674</v>
      </c>
      <c r="AH41" s="131" t="n">
        <v>161269</v>
      </c>
      <c r="AI41" s="148" t="n">
        <f aca="false">(AH41-AE41)/AE41*100</f>
        <v>2.11164157179581</v>
      </c>
      <c r="AJ41" s="125" t="n">
        <v>5</v>
      </c>
      <c r="AK41" s="133" t="s">
        <v>525</v>
      </c>
      <c r="AL41" s="111" t="n">
        <v>2</v>
      </c>
      <c r="AM41" s="111" t="n">
        <v>10</v>
      </c>
      <c r="AN41" s="126" t="s">
        <v>1080</v>
      </c>
      <c r="AO41" s="111" t="n">
        <v>10</v>
      </c>
      <c r="AP41" s="127" t="s">
        <v>1081</v>
      </c>
      <c r="AQ41" s="72" t="n">
        <v>1</v>
      </c>
      <c r="AR41" s="128" t="n">
        <f aca="false">SUM(AT41:AW41)</f>
        <v>20</v>
      </c>
      <c r="AS41" s="52" t="s">
        <v>1082</v>
      </c>
      <c r="AT41" s="74" t="n">
        <v>5</v>
      </c>
      <c r="AU41" s="74" t="n">
        <v>5</v>
      </c>
      <c r="AV41" s="74" t="n">
        <v>5</v>
      </c>
      <c r="AW41" s="74" t="n">
        <v>5</v>
      </c>
      <c r="AX41" s="99" t="s">
        <v>1078</v>
      </c>
      <c r="AY41" s="116" t="s">
        <v>1083</v>
      </c>
      <c r="AZ41" s="117" t="s">
        <v>1083</v>
      </c>
      <c r="BA41" s="117" t="s">
        <v>1084</v>
      </c>
      <c r="BB41" s="118" t="s">
        <v>529</v>
      </c>
      <c r="BC41" s="102" t="s">
        <v>524</v>
      </c>
      <c r="BD41" s="102" t="s">
        <v>81</v>
      </c>
      <c r="BE41" s="102" t="s">
        <v>524</v>
      </c>
      <c r="BF41" s="117" t="n">
        <v>20100914</v>
      </c>
      <c r="BG41" s="117" t="n">
        <v>20100919</v>
      </c>
      <c r="BH41" s="65" t="s">
        <v>475</v>
      </c>
      <c r="BI41" s="117"/>
      <c r="BJ41" s="119" t="n">
        <v>171383</v>
      </c>
      <c r="BK41" s="53" t="s">
        <v>1085</v>
      </c>
      <c r="BL41" s="102" t="s">
        <v>1086</v>
      </c>
      <c r="BM41" s="117"/>
      <c r="BN41" s="117"/>
      <c r="BO41" s="117" t="n">
        <f aca="false">SUM(BM41:BN41)</f>
        <v>0</v>
      </c>
      <c r="BP41" s="117" t="n">
        <v>960</v>
      </c>
      <c r="BQ41" s="117" t="n">
        <v>3720</v>
      </c>
      <c r="BR41" s="117" t="n">
        <f aca="false">SUM(BP41:BQ41)</f>
        <v>4680</v>
      </c>
      <c r="BS41" s="117" t="e">
        <f aca="false">(BR41-BO41)/BO41*100</f>
        <v>#DIV/0!</v>
      </c>
      <c r="BT41" s="117"/>
      <c r="BU41" s="117"/>
      <c r="BV41" s="117" t="n">
        <f aca="false">SUM(BT41:BU41)</f>
        <v>0</v>
      </c>
      <c r="BW41" s="135" t="n">
        <v>94298</v>
      </c>
      <c r="BX41" s="135" t="n">
        <v>63636</v>
      </c>
      <c r="BY41" s="117" t="n">
        <f aca="false">SUM(BW41:BX41)</f>
        <v>157934</v>
      </c>
      <c r="BZ41" s="117" t="e">
        <f aca="false">(BY41-BV41)/BV41*100</f>
        <v>#DIV/0!</v>
      </c>
      <c r="CA41" s="117" t="s">
        <v>1087</v>
      </c>
      <c r="CB41" s="117" t="s">
        <v>1088</v>
      </c>
      <c r="CC41" s="102" t="s">
        <v>1089</v>
      </c>
      <c r="CD41" s="102" t="s">
        <v>611</v>
      </c>
      <c r="CE41" s="65" t="s">
        <v>1090</v>
      </c>
      <c r="CF41" s="65" t="s">
        <v>482</v>
      </c>
      <c r="CG41" s="53" t="s">
        <v>1091</v>
      </c>
      <c r="CH41" s="53" t="s">
        <v>1092</v>
      </c>
      <c r="CI41" s="117" t="s">
        <v>1093</v>
      </c>
      <c r="CJ41" s="102" t="s">
        <v>1094</v>
      </c>
      <c r="CK41" s="102" t="s">
        <v>1095</v>
      </c>
      <c r="CL41" s="102" t="s">
        <v>1096</v>
      </c>
      <c r="CM41" s="117"/>
      <c r="CN41" s="117"/>
      <c r="CO41" s="117" t="n">
        <v>270</v>
      </c>
      <c r="CP41" s="117" t="n">
        <v>25</v>
      </c>
      <c r="CQ41" s="117" t="n">
        <v>30</v>
      </c>
      <c r="CR41" s="117" t="s">
        <v>487</v>
      </c>
      <c r="CS41" s="117" t="s">
        <v>691</v>
      </c>
      <c r="CT41" s="117" t="s">
        <v>666</v>
      </c>
      <c r="CU41" s="102" t="s">
        <v>489</v>
      </c>
      <c r="CV41" s="117"/>
      <c r="CW41" s="117" t="s">
        <v>490</v>
      </c>
      <c r="CX41" s="102" t="s">
        <v>491</v>
      </c>
      <c r="CY41" s="102" t="s">
        <v>491</v>
      </c>
      <c r="CZ41" s="102" t="s">
        <v>548</v>
      </c>
      <c r="DA41" s="53" t="n">
        <v>1800</v>
      </c>
      <c r="DB41" s="120" t="n">
        <v>67100</v>
      </c>
      <c r="DC41" s="120" t="n">
        <v>67500</v>
      </c>
      <c r="DD41" s="120" t="n">
        <v>26400</v>
      </c>
      <c r="DE41" s="120" t="n">
        <v>5160</v>
      </c>
      <c r="DF41" s="120" t="n">
        <v>1000</v>
      </c>
      <c r="DG41" s="120" t="n">
        <v>1800</v>
      </c>
      <c r="DH41" s="120" t="n">
        <v>560</v>
      </c>
      <c r="DI41" s="120" t="n">
        <v>1900</v>
      </c>
      <c r="DJ41" s="120" t="n">
        <v>1700</v>
      </c>
      <c r="DK41" s="120" t="n">
        <v>173120</v>
      </c>
      <c r="DL41" s="120" t="n">
        <f aca="false">DK41*DA41</f>
        <v>311616000</v>
      </c>
      <c r="DM41" s="117" t="n">
        <v>0</v>
      </c>
      <c r="DN41" s="117" t="n">
        <v>0</v>
      </c>
      <c r="DO41" s="121" t="n">
        <v>0</v>
      </c>
      <c r="DP41" s="91" t="n">
        <v>0</v>
      </c>
    </row>
    <row r="42" customFormat="false" ht="16.5" hidden="false" customHeight="true" outlineLevel="0" collapsed="false">
      <c r="A42" s="91" t="n">
        <v>127</v>
      </c>
      <c r="B42" s="92" t="s">
        <v>465</v>
      </c>
      <c r="C42" s="93" t="s">
        <v>1077</v>
      </c>
      <c r="D42" s="94" t="s">
        <v>1054</v>
      </c>
      <c r="E42" s="95"/>
      <c r="F42" s="96" t="n">
        <v>1</v>
      </c>
      <c r="G42" s="97"/>
      <c r="H42" s="72" t="n">
        <v>1</v>
      </c>
      <c r="I42" s="99" t="s">
        <v>152</v>
      </c>
      <c r="J42" s="100" t="s">
        <v>1097</v>
      </c>
      <c r="K42" s="101" t="n">
        <v>2010</v>
      </c>
      <c r="L42" s="102" t="s">
        <v>524</v>
      </c>
      <c r="M42" s="103" t="n">
        <f aca="false">SUM(N42,O42,R42,S42,AB42,AJ42,AL42,AM42,AO42,AR42)</f>
        <v>76</v>
      </c>
      <c r="N42" s="104" t="n">
        <v>9</v>
      </c>
      <c r="O42" s="104"/>
      <c r="P42" s="74" t="n">
        <v>102</v>
      </c>
      <c r="Q42" s="124" t="n">
        <f aca="false">P42/CP42*100</f>
        <v>145.714285714286</v>
      </c>
      <c r="R42" s="104" t="n">
        <v>10</v>
      </c>
      <c r="S42" s="104" t="n">
        <v>5</v>
      </c>
      <c r="T42" s="107"/>
      <c r="U42" s="131" t="n">
        <v>920</v>
      </c>
      <c r="V42" s="131" t="n">
        <v>3663</v>
      </c>
      <c r="W42" s="131" t="n">
        <v>4583</v>
      </c>
      <c r="X42" s="131" t="n">
        <v>913</v>
      </c>
      <c r="Y42" s="131" t="n">
        <v>3558</v>
      </c>
      <c r="Z42" s="131" t="n">
        <v>4471</v>
      </c>
      <c r="AA42" s="148" t="n">
        <f aca="false">(Z42-W42)/W42*100</f>
        <v>-2.44381409557059</v>
      </c>
      <c r="AB42" s="132" t="n">
        <v>5</v>
      </c>
      <c r="AC42" s="131" t="n">
        <v>94298</v>
      </c>
      <c r="AD42" s="131" t="n">
        <v>63636</v>
      </c>
      <c r="AE42" s="131" t="n">
        <v>157934</v>
      </c>
      <c r="AF42" s="131" t="n">
        <v>81595</v>
      </c>
      <c r="AG42" s="131" t="n">
        <v>79674</v>
      </c>
      <c r="AH42" s="131" t="n">
        <v>161269</v>
      </c>
      <c r="AI42" s="148" t="n">
        <f aca="false">(AH42-AE42)/AE42*100</f>
        <v>2.11164157179581</v>
      </c>
      <c r="AJ42" s="125" t="n">
        <v>5</v>
      </c>
      <c r="AK42" s="133" t="s">
        <v>525</v>
      </c>
      <c r="AL42" s="111" t="n">
        <v>2</v>
      </c>
      <c r="AM42" s="111" t="n">
        <v>10</v>
      </c>
      <c r="AN42" s="178" t="s">
        <v>1080</v>
      </c>
      <c r="AO42" s="111" t="n">
        <v>10</v>
      </c>
      <c r="AP42" s="179" t="s">
        <v>1081</v>
      </c>
      <c r="AQ42" s="72" t="n">
        <v>1</v>
      </c>
      <c r="AR42" s="128" t="n">
        <f aca="false">SUM(AT42:AW42)</f>
        <v>20</v>
      </c>
      <c r="AS42" s="52" t="s">
        <v>1082</v>
      </c>
      <c r="AT42" s="74" t="n">
        <v>5</v>
      </c>
      <c r="AU42" s="74" t="n">
        <v>5</v>
      </c>
      <c r="AV42" s="74" t="n">
        <v>5</v>
      </c>
      <c r="AW42" s="74" t="n">
        <v>5</v>
      </c>
      <c r="AX42" s="99" t="s">
        <v>152</v>
      </c>
      <c r="AY42" s="116" t="s">
        <v>153</v>
      </c>
      <c r="AZ42" s="117" t="s">
        <v>153</v>
      </c>
      <c r="BA42" s="117" t="s">
        <v>1084</v>
      </c>
      <c r="BB42" s="118" t="s">
        <v>529</v>
      </c>
      <c r="BC42" s="102" t="s">
        <v>524</v>
      </c>
      <c r="BD42" s="102" t="s">
        <v>81</v>
      </c>
      <c r="BE42" s="102" t="s">
        <v>524</v>
      </c>
      <c r="BF42" s="117" t="n">
        <v>20100914</v>
      </c>
      <c r="BG42" s="117" t="n">
        <v>20100919</v>
      </c>
      <c r="BH42" s="65" t="s">
        <v>475</v>
      </c>
      <c r="BI42" s="117"/>
      <c r="BJ42" s="119" t="n">
        <v>320000</v>
      </c>
      <c r="BK42" s="53" t="s">
        <v>1085</v>
      </c>
      <c r="BL42" s="102" t="s">
        <v>1098</v>
      </c>
      <c r="BM42" s="117"/>
      <c r="BN42" s="117"/>
      <c r="BO42" s="117" t="n">
        <f aca="false">SUM(BM42:BN42)</f>
        <v>0</v>
      </c>
      <c r="BP42" s="117" t="n">
        <v>913</v>
      </c>
      <c r="BQ42" s="117" t="n">
        <v>3558</v>
      </c>
      <c r="BR42" s="117" t="n">
        <f aca="false">SUM(BP42:BQ42)</f>
        <v>4471</v>
      </c>
      <c r="BS42" s="117" t="e">
        <f aca="false">(BR42-BO42)/BO42*100</f>
        <v>#DIV/0!</v>
      </c>
      <c r="BT42" s="117"/>
      <c r="BU42" s="117"/>
      <c r="BV42" s="117" t="n">
        <f aca="false">SUM(BT42:BU42)</f>
        <v>0</v>
      </c>
      <c r="BW42" s="117" t="n">
        <v>82</v>
      </c>
      <c r="BX42" s="117" t="n">
        <v>80</v>
      </c>
      <c r="BY42" s="117" t="n">
        <f aca="false">SUM(BW42:BX42)</f>
        <v>162</v>
      </c>
      <c r="BZ42" s="117" t="e">
        <f aca="false">(BY42-BV42)/BV42*100</f>
        <v>#DIV/0!</v>
      </c>
      <c r="CA42" s="117" t="s">
        <v>1087</v>
      </c>
      <c r="CB42" s="117" t="s">
        <v>1099</v>
      </c>
      <c r="CC42" s="102" t="s">
        <v>1068</v>
      </c>
      <c r="CD42" s="102" t="s">
        <v>1069</v>
      </c>
      <c r="CE42" s="65" t="s">
        <v>1070</v>
      </c>
      <c r="CF42" s="65" t="s">
        <v>537</v>
      </c>
      <c r="CG42" s="53" t="s">
        <v>1071</v>
      </c>
      <c r="CH42" s="53" t="s">
        <v>1072</v>
      </c>
      <c r="CI42" s="117" t="s">
        <v>1073</v>
      </c>
      <c r="CJ42" s="117"/>
      <c r="CK42" s="117"/>
      <c r="CL42" s="117"/>
      <c r="CM42" s="117"/>
      <c r="CN42" s="117"/>
      <c r="CO42" s="117" t="n">
        <v>1080</v>
      </c>
      <c r="CP42" s="117" t="n">
        <v>70</v>
      </c>
      <c r="CQ42" s="117" t="n">
        <v>90</v>
      </c>
      <c r="CR42" s="117" t="s">
        <v>487</v>
      </c>
      <c r="CS42" s="117" t="s">
        <v>1100</v>
      </c>
      <c r="CT42" s="117" t="s">
        <v>666</v>
      </c>
      <c r="CU42" s="102" t="s">
        <v>520</v>
      </c>
      <c r="CV42" s="117"/>
      <c r="CW42" s="117" t="s">
        <v>490</v>
      </c>
      <c r="CX42" s="102" t="s">
        <v>521</v>
      </c>
      <c r="CY42" s="102" t="s">
        <v>491</v>
      </c>
      <c r="CZ42" s="102" t="s">
        <v>548</v>
      </c>
      <c r="DA42" s="53" t="n">
        <v>1800</v>
      </c>
      <c r="DB42" s="120" t="n">
        <v>310300</v>
      </c>
      <c r="DC42" s="120" t="n">
        <v>320452</v>
      </c>
      <c r="DD42" s="120" t="n">
        <v>13889</v>
      </c>
      <c r="DE42" s="120" t="n">
        <v>8117</v>
      </c>
      <c r="DF42" s="120" t="n">
        <v>2400</v>
      </c>
      <c r="DG42" s="120" t="n">
        <v>7560</v>
      </c>
      <c r="DH42" s="120" t="n">
        <v>2520</v>
      </c>
      <c r="DI42" s="120" t="n">
        <v>4500</v>
      </c>
      <c r="DJ42" s="120" t="n">
        <v>6500</v>
      </c>
      <c r="DK42" s="120" t="n">
        <v>676238</v>
      </c>
      <c r="DL42" s="120" t="n">
        <f aca="false">DK42*DA42</f>
        <v>1217228400</v>
      </c>
      <c r="DM42" s="117" t="n">
        <v>10230</v>
      </c>
      <c r="DN42" s="117" t="n">
        <v>12437</v>
      </c>
      <c r="DO42" s="121" t="n">
        <v>13950</v>
      </c>
      <c r="DP42" s="91" t="n">
        <v>0</v>
      </c>
    </row>
    <row r="43" customFormat="false" ht="16.5" hidden="false" customHeight="true" outlineLevel="0" collapsed="false">
      <c r="A43" s="91" t="n">
        <v>157</v>
      </c>
      <c r="B43" s="92" t="s">
        <v>465</v>
      </c>
      <c r="C43" s="93" t="s">
        <v>1077</v>
      </c>
      <c r="D43" s="94" t="s">
        <v>1054</v>
      </c>
      <c r="E43" s="122" t="n">
        <v>1</v>
      </c>
      <c r="F43" s="96" t="n">
        <v>1</v>
      </c>
      <c r="G43" s="97" t="n">
        <v>1</v>
      </c>
      <c r="H43" s="72" t="n">
        <v>3</v>
      </c>
      <c r="I43" s="99" t="s">
        <v>283</v>
      </c>
      <c r="J43" s="100" t="s">
        <v>1101</v>
      </c>
      <c r="K43" s="101" t="n">
        <v>2010</v>
      </c>
      <c r="L43" s="102" t="s">
        <v>562</v>
      </c>
      <c r="M43" s="103" t="n">
        <f aca="false">SUM(N43,O43,R43,S43,AB43,AJ43,AL43,AM43,AO43,AR43)</f>
        <v>68</v>
      </c>
      <c r="N43" s="104" t="n">
        <v>9</v>
      </c>
      <c r="O43" s="104"/>
      <c r="P43" s="74" t="n">
        <v>82</v>
      </c>
      <c r="Q43" s="124" t="n">
        <f aca="false">P43/CP43*100</f>
        <v>126.153846153846</v>
      </c>
      <c r="R43" s="104" t="n">
        <v>10</v>
      </c>
      <c r="S43" s="104" t="n">
        <v>5</v>
      </c>
      <c r="T43" s="107"/>
      <c r="U43" s="148" t="n">
        <v>1500</v>
      </c>
      <c r="V43" s="148" t="n">
        <v>1200</v>
      </c>
      <c r="W43" s="148" t="n">
        <v>2700</v>
      </c>
      <c r="X43" s="148" t="n">
        <v>1550</v>
      </c>
      <c r="Y43" s="148" t="n">
        <v>1250</v>
      </c>
      <c r="Z43" s="148" t="n">
        <v>2800</v>
      </c>
      <c r="AA43" s="148" t="n">
        <f aca="false">(Z43-W43)/W43*100</f>
        <v>3.7037037037037</v>
      </c>
      <c r="AB43" s="125" t="n">
        <v>5</v>
      </c>
      <c r="AC43" s="148" t="n">
        <v>85000</v>
      </c>
      <c r="AD43" s="148" t="n">
        <v>35000</v>
      </c>
      <c r="AE43" s="148" t="n">
        <v>120000</v>
      </c>
      <c r="AF43" s="148" t="n">
        <v>88000</v>
      </c>
      <c r="AG43" s="148" t="n">
        <v>34000</v>
      </c>
      <c r="AH43" s="148" t="n">
        <v>122000</v>
      </c>
      <c r="AI43" s="148" t="n">
        <f aca="false">(AH43-AE43)/AE43*100</f>
        <v>1.66666666666667</v>
      </c>
      <c r="AJ43" s="125" t="n">
        <v>5</v>
      </c>
      <c r="AK43" s="110" t="s">
        <v>563</v>
      </c>
      <c r="AL43" s="111"/>
      <c r="AM43" s="111" t="n">
        <v>8</v>
      </c>
      <c r="AN43" s="178" t="s">
        <v>1102</v>
      </c>
      <c r="AO43" s="180" t="n">
        <v>8</v>
      </c>
      <c r="AP43" s="179" t="s">
        <v>1103</v>
      </c>
      <c r="AQ43" s="72" t="n">
        <v>3</v>
      </c>
      <c r="AR43" s="128" t="n">
        <f aca="false">SUM(AT43:AW43)</f>
        <v>18</v>
      </c>
      <c r="AS43" s="52" t="s">
        <v>1104</v>
      </c>
      <c r="AT43" s="74" t="n">
        <v>5</v>
      </c>
      <c r="AU43" s="74" t="n">
        <v>4</v>
      </c>
      <c r="AV43" s="74" t="n">
        <v>5</v>
      </c>
      <c r="AW43" s="74" t="n">
        <v>4</v>
      </c>
      <c r="AX43" s="99" t="s">
        <v>283</v>
      </c>
      <c r="AY43" s="116" t="s">
        <v>284</v>
      </c>
      <c r="AZ43" s="117" t="s">
        <v>285</v>
      </c>
      <c r="BA43" s="117" t="s">
        <v>1105</v>
      </c>
      <c r="BB43" s="118" t="s">
        <v>474</v>
      </c>
      <c r="BC43" s="102" t="s">
        <v>562</v>
      </c>
      <c r="BD43" s="102" t="s">
        <v>39</v>
      </c>
      <c r="BE43" s="102" t="s">
        <v>1106</v>
      </c>
      <c r="BF43" s="117" t="n">
        <v>20101100</v>
      </c>
      <c r="BG43" s="117" t="n">
        <v>20101100</v>
      </c>
      <c r="BH43" s="65" t="s">
        <v>570</v>
      </c>
      <c r="BI43" s="117"/>
      <c r="BJ43" s="119" t="n">
        <v>100000</v>
      </c>
      <c r="BK43" s="53" t="s">
        <v>476</v>
      </c>
      <c r="BL43" s="102" t="s">
        <v>1107</v>
      </c>
      <c r="BM43" s="117"/>
      <c r="BN43" s="117"/>
      <c r="BO43" s="117" t="n">
        <f aca="false">SUM(BM43:BN43)</f>
        <v>0</v>
      </c>
      <c r="BP43" s="117"/>
      <c r="BQ43" s="117" t="n">
        <v>2100</v>
      </c>
      <c r="BR43" s="117" t="n">
        <f aca="false">SUM(BP43:BQ43)</f>
        <v>2100</v>
      </c>
      <c r="BS43" s="117" t="e">
        <f aca="false">(BR43-BO43)/BO43*100</f>
        <v>#DIV/0!</v>
      </c>
      <c r="BT43" s="117"/>
      <c r="BU43" s="117"/>
      <c r="BV43" s="117" t="n">
        <f aca="false">SUM(BT43:BU43)</f>
        <v>0</v>
      </c>
      <c r="BW43" s="117"/>
      <c r="BX43" s="117" t="n">
        <v>110</v>
      </c>
      <c r="BY43" s="117" t="n">
        <f aca="false">SUM(BW43:BX43)</f>
        <v>110</v>
      </c>
      <c r="BZ43" s="117" t="e">
        <f aca="false">(BY43-BV43)/BV43*100</f>
        <v>#DIV/0!</v>
      </c>
      <c r="CA43" s="117" t="s">
        <v>1108</v>
      </c>
      <c r="CB43" s="117" t="s">
        <v>1109</v>
      </c>
      <c r="CC43" s="102" t="s">
        <v>1068</v>
      </c>
      <c r="CD43" s="102" t="s">
        <v>1069</v>
      </c>
      <c r="CE43" s="65" t="s">
        <v>1070</v>
      </c>
      <c r="CF43" s="65" t="s">
        <v>537</v>
      </c>
      <c r="CG43" s="53" t="s">
        <v>1071</v>
      </c>
      <c r="CH43" s="53" t="s">
        <v>1072</v>
      </c>
      <c r="CI43" s="117" t="s">
        <v>1073</v>
      </c>
      <c r="CJ43" s="102" t="s">
        <v>1074</v>
      </c>
      <c r="CK43" s="117"/>
      <c r="CL43" s="117"/>
      <c r="CM43" s="117"/>
      <c r="CN43" s="117"/>
      <c r="CO43" s="117" t="n">
        <v>669</v>
      </c>
      <c r="CP43" s="117" t="n">
        <v>65</v>
      </c>
      <c r="CQ43" s="117" t="n">
        <v>72</v>
      </c>
      <c r="CR43" s="117" t="s">
        <v>487</v>
      </c>
      <c r="CS43" s="117" t="s">
        <v>1110</v>
      </c>
      <c r="CT43" s="117" t="s">
        <v>1111</v>
      </c>
      <c r="CU43" s="102" t="s">
        <v>520</v>
      </c>
      <c r="CV43" s="117"/>
      <c r="CW43" s="117" t="s">
        <v>490</v>
      </c>
      <c r="CX43" s="102" t="s">
        <v>521</v>
      </c>
      <c r="CY43" s="102" t="s">
        <v>491</v>
      </c>
      <c r="CZ43" s="102" t="s">
        <v>493</v>
      </c>
      <c r="DA43" s="53" t="n">
        <v>1300</v>
      </c>
      <c r="DB43" s="120" t="n">
        <v>147640</v>
      </c>
      <c r="DC43" s="120" t="n">
        <v>227460</v>
      </c>
      <c r="DD43" s="120" t="n">
        <v>23077</v>
      </c>
      <c r="DE43" s="120" t="n">
        <v>7866</v>
      </c>
      <c r="DF43" s="120" t="n">
        <v>5600</v>
      </c>
      <c r="DG43" s="120" t="n">
        <v>2000</v>
      </c>
      <c r="DH43" s="120" t="n">
        <v>720</v>
      </c>
      <c r="DI43" s="120" t="n">
        <v>3000</v>
      </c>
      <c r="DJ43" s="120" t="n">
        <v>3200</v>
      </c>
      <c r="DK43" s="120" t="n">
        <v>420563</v>
      </c>
      <c r="DL43" s="120" t="n">
        <f aca="false">DK43*DA43</f>
        <v>546731900</v>
      </c>
      <c r="DM43" s="117" t="n">
        <v>10230</v>
      </c>
      <c r="DN43" s="117" t="n">
        <v>12437</v>
      </c>
      <c r="DO43" s="121" t="n">
        <v>13950</v>
      </c>
      <c r="DP43" s="91" t="n">
        <v>0</v>
      </c>
    </row>
    <row r="44" customFormat="false" ht="16.5" hidden="false" customHeight="true" outlineLevel="0" collapsed="false">
      <c r="A44" s="91" t="n">
        <v>109</v>
      </c>
      <c r="B44" s="92" t="s">
        <v>465</v>
      </c>
      <c r="C44" s="93" t="s">
        <v>1077</v>
      </c>
      <c r="D44" s="94" t="s">
        <v>1054</v>
      </c>
      <c r="E44" s="95"/>
      <c r="F44" s="96" t="n">
        <v>1</v>
      </c>
      <c r="G44" s="97" t="n">
        <v>1</v>
      </c>
      <c r="H44" s="72" t="n">
        <v>6</v>
      </c>
      <c r="I44" s="99" t="s">
        <v>82</v>
      </c>
      <c r="J44" s="100" t="s">
        <v>1112</v>
      </c>
      <c r="K44" s="101" t="n">
        <v>2010</v>
      </c>
      <c r="L44" s="102" t="s">
        <v>788</v>
      </c>
      <c r="M44" s="103" t="n">
        <f aca="false">SUM(N44,O44,R44,S44,AB44,AJ44,AL44,AM44,AO44,AR44)</f>
        <v>67</v>
      </c>
      <c r="N44" s="104" t="n">
        <v>8</v>
      </c>
      <c r="O44" s="104"/>
      <c r="P44" s="74" t="n">
        <v>50</v>
      </c>
      <c r="Q44" s="124" t="n">
        <f aca="false">P44/CP44*100</f>
        <v>111.111111111111</v>
      </c>
      <c r="R44" s="104" t="n">
        <v>10</v>
      </c>
      <c r="S44" s="104" t="n">
        <v>4</v>
      </c>
      <c r="T44" s="107" t="n">
        <v>65.4488460397679</v>
      </c>
      <c r="U44" s="148"/>
      <c r="V44" s="148"/>
      <c r="W44" s="148" t="n">
        <v>729</v>
      </c>
      <c r="X44" s="148"/>
      <c r="Y44" s="148"/>
      <c r="Z44" s="148" t="n">
        <v>612</v>
      </c>
      <c r="AA44" s="148" t="n">
        <f aca="false">(Z44-W44)/W44*100</f>
        <v>-16.0493827160494</v>
      </c>
      <c r="AB44" s="125" t="n">
        <v>4</v>
      </c>
      <c r="AC44" s="148"/>
      <c r="AD44" s="148"/>
      <c r="AE44" s="148" t="n">
        <v>63000</v>
      </c>
      <c r="AF44" s="148"/>
      <c r="AG44" s="148"/>
      <c r="AH44" s="148" t="n">
        <v>54000</v>
      </c>
      <c r="AI44" s="148" t="n">
        <f aca="false">(AH44-AE44)/AE44*100</f>
        <v>-14.2857142857143</v>
      </c>
      <c r="AJ44" s="125" t="n">
        <v>4</v>
      </c>
      <c r="AK44" s="110" t="s">
        <v>1113</v>
      </c>
      <c r="AL44" s="111" t="n">
        <v>2</v>
      </c>
      <c r="AM44" s="111" t="n">
        <v>10</v>
      </c>
      <c r="AN44" s="126" t="s">
        <v>1114</v>
      </c>
      <c r="AO44" s="111" t="n">
        <v>10</v>
      </c>
      <c r="AP44" s="127" t="s">
        <v>1115</v>
      </c>
      <c r="AQ44" s="72" t="n">
        <v>6</v>
      </c>
      <c r="AR44" s="128" t="n">
        <f aca="false">SUM(AT44:AW44)</f>
        <v>15</v>
      </c>
      <c r="AS44" s="52" t="s">
        <v>1116</v>
      </c>
      <c r="AT44" s="74" t="n">
        <v>3</v>
      </c>
      <c r="AU44" s="74" t="n">
        <v>4</v>
      </c>
      <c r="AV44" s="74" t="n">
        <v>4</v>
      </c>
      <c r="AW44" s="74" t="n">
        <v>4</v>
      </c>
      <c r="AX44" s="99" t="s">
        <v>82</v>
      </c>
      <c r="AY44" s="116" t="s">
        <v>83</v>
      </c>
      <c r="AZ44" s="117" t="s">
        <v>84</v>
      </c>
      <c r="BA44" s="117" t="s">
        <v>1117</v>
      </c>
      <c r="BB44" s="157" t="s">
        <v>795</v>
      </c>
      <c r="BC44" s="102" t="s">
        <v>788</v>
      </c>
      <c r="BD44" s="102" t="s">
        <v>86</v>
      </c>
      <c r="BE44" s="102" t="s">
        <v>788</v>
      </c>
      <c r="BF44" s="117" t="n">
        <v>20100800</v>
      </c>
      <c r="BG44" s="117" t="n">
        <v>20100800</v>
      </c>
      <c r="BH44" s="65" t="s">
        <v>570</v>
      </c>
      <c r="BI44" s="117"/>
      <c r="BJ44" s="119" t="n">
        <v>40150</v>
      </c>
      <c r="BK44" s="117" t="s">
        <v>476</v>
      </c>
      <c r="BL44" s="102" t="s">
        <v>1118</v>
      </c>
      <c r="BM44" s="117" t="n">
        <v>255</v>
      </c>
      <c r="BN44" s="117" t="n">
        <v>574</v>
      </c>
      <c r="BO44" s="117" t="n">
        <f aca="false">SUM(BM44:BN44)</f>
        <v>829</v>
      </c>
      <c r="BP44" s="117" t="n">
        <v>281</v>
      </c>
      <c r="BQ44" s="117" t="n">
        <v>519</v>
      </c>
      <c r="BR44" s="117" t="n">
        <f aca="false">SUM(BP44:BQ44)</f>
        <v>800</v>
      </c>
      <c r="BS44" s="117" t="n">
        <f aca="false">(BR44-BO44)/BO44*100</f>
        <v>-3.49819059107358</v>
      </c>
      <c r="BT44" s="117"/>
      <c r="BU44" s="117" t="n">
        <v>10</v>
      </c>
      <c r="BV44" s="117" t="n">
        <f aca="false">SUM(BT44:BU44)</f>
        <v>10</v>
      </c>
      <c r="BW44" s="117"/>
      <c r="BX44" s="117" t="n">
        <v>11</v>
      </c>
      <c r="BY44" s="117" t="n">
        <f aca="false">SUM(BW44:BX44)</f>
        <v>11</v>
      </c>
      <c r="BZ44" s="117" t="n">
        <f aca="false">(BY44-BV44)/BV44*100</f>
        <v>10</v>
      </c>
      <c r="CA44" s="117" t="s">
        <v>1119</v>
      </c>
      <c r="CB44" s="156" t="s">
        <v>1120</v>
      </c>
      <c r="CC44" s="102" t="s">
        <v>1068</v>
      </c>
      <c r="CD44" s="102" t="s">
        <v>1069</v>
      </c>
      <c r="CE44" s="65" t="s">
        <v>1070</v>
      </c>
      <c r="CF44" s="65" t="s">
        <v>537</v>
      </c>
      <c r="CG44" s="53" t="s">
        <v>1071</v>
      </c>
      <c r="CH44" s="53" t="s">
        <v>1072</v>
      </c>
      <c r="CI44" s="117" t="s">
        <v>1073</v>
      </c>
      <c r="CJ44" s="102" t="s">
        <v>1074</v>
      </c>
      <c r="CK44" s="117"/>
      <c r="CL44" s="117"/>
      <c r="CM44" s="117"/>
      <c r="CN44" s="117"/>
      <c r="CO44" s="117" t="n">
        <v>450</v>
      </c>
      <c r="CP44" s="117" t="n">
        <v>45</v>
      </c>
      <c r="CQ44" s="117" t="n">
        <v>50</v>
      </c>
      <c r="CR44" s="117" t="s">
        <v>487</v>
      </c>
      <c r="CS44" s="117" t="s">
        <v>785</v>
      </c>
      <c r="CT44" s="117" t="s">
        <v>1121</v>
      </c>
      <c r="CU44" s="102" t="s">
        <v>520</v>
      </c>
      <c r="CV44" s="117"/>
      <c r="CW44" s="117" t="s">
        <v>490</v>
      </c>
      <c r="CX44" s="102" t="s">
        <v>521</v>
      </c>
      <c r="CY44" s="102" t="s">
        <v>491</v>
      </c>
      <c r="CZ44" s="102" t="s">
        <v>493</v>
      </c>
      <c r="DA44" s="53" t="n">
        <v>1300</v>
      </c>
      <c r="DB44" s="120" t="n">
        <v>134723</v>
      </c>
      <c r="DC44" s="120" t="n">
        <v>103500</v>
      </c>
      <c r="DD44" s="120" t="n">
        <v>26923</v>
      </c>
      <c r="DE44" s="120" t="n">
        <v>8207</v>
      </c>
      <c r="DF44" s="120" t="n">
        <v>2400</v>
      </c>
      <c r="DG44" s="120" t="n">
        <v>1560</v>
      </c>
      <c r="DH44" s="120" t="n">
        <v>1000</v>
      </c>
      <c r="DI44" s="120" t="n">
        <v>2000</v>
      </c>
      <c r="DJ44" s="120" t="n">
        <v>2100</v>
      </c>
      <c r="DK44" s="120" t="n">
        <v>282413</v>
      </c>
      <c r="DL44" s="120" t="n">
        <f aca="false">DK44*DA44</f>
        <v>367136900</v>
      </c>
      <c r="DM44" s="117" t="n">
        <v>10230</v>
      </c>
      <c r="DN44" s="117" t="n">
        <v>12437</v>
      </c>
      <c r="DO44" s="121" t="n">
        <v>13950</v>
      </c>
      <c r="DP44" s="91" t="n">
        <v>0</v>
      </c>
    </row>
    <row r="45" customFormat="false" ht="16.5" hidden="false" customHeight="true" outlineLevel="0" collapsed="false">
      <c r="A45" s="91" t="n">
        <v>115</v>
      </c>
      <c r="B45" s="92" t="s">
        <v>465</v>
      </c>
      <c r="C45" s="93" t="s">
        <v>1077</v>
      </c>
      <c r="D45" s="94" t="s">
        <v>1054</v>
      </c>
      <c r="E45" s="95"/>
      <c r="F45" s="96" t="n">
        <v>1</v>
      </c>
      <c r="G45" s="97" t="n">
        <v>1</v>
      </c>
      <c r="H45" s="72" t="n">
        <v>6</v>
      </c>
      <c r="I45" s="99" t="s">
        <v>1122</v>
      </c>
      <c r="J45" s="100" t="s">
        <v>1123</v>
      </c>
      <c r="K45" s="101" t="n">
        <v>2010</v>
      </c>
      <c r="L45" s="102" t="s">
        <v>788</v>
      </c>
      <c r="M45" s="103" t="n">
        <f aca="false">SUM(N45,O45,R45,S45,AB45,AJ45,AL45,AM45,AO45,AR45)</f>
        <v>67</v>
      </c>
      <c r="N45" s="104" t="n">
        <v>8</v>
      </c>
      <c r="O45" s="104"/>
      <c r="P45" s="74" t="n">
        <v>50</v>
      </c>
      <c r="Q45" s="124" t="n">
        <f aca="false">P45/CP45*100</f>
        <v>333.333333333333</v>
      </c>
      <c r="R45" s="104" t="n">
        <v>10</v>
      </c>
      <c r="S45" s="104" t="n">
        <v>4</v>
      </c>
      <c r="T45" s="107" t="n">
        <v>65.4488460397679</v>
      </c>
      <c r="U45" s="148"/>
      <c r="V45" s="148"/>
      <c r="W45" s="148" t="n">
        <v>729</v>
      </c>
      <c r="X45" s="148"/>
      <c r="Y45" s="148"/>
      <c r="Z45" s="148" t="n">
        <v>612</v>
      </c>
      <c r="AA45" s="148" t="n">
        <f aca="false">(Z45-W45)/W45*100</f>
        <v>-16.0493827160494</v>
      </c>
      <c r="AB45" s="125" t="n">
        <v>3</v>
      </c>
      <c r="AC45" s="148"/>
      <c r="AD45" s="148"/>
      <c r="AE45" s="148" t="n">
        <v>63000</v>
      </c>
      <c r="AF45" s="148"/>
      <c r="AG45" s="148"/>
      <c r="AH45" s="148" t="n">
        <v>54000</v>
      </c>
      <c r="AI45" s="148" t="n">
        <f aca="false">(AH45-AE45)/AE45*100</f>
        <v>-14.2857142857143</v>
      </c>
      <c r="AJ45" s="125" t="n">
        <v>5</v>
      </c>
      <c r="AK45" s="110" t="s">
        <v>1113</v>
      </c>
      <c r="AL45" s="111" t="n">
        <v>2</v>
      </c>
      <c r="AM45" s="111" t="n">
        <v>10</v>
      </c>
      <c r="AN45" s="126" t="s">
        <v>1114</v>
      </c>
      <c r="AO45" s="111" t="n">
        <v>10</v>
      </c>
      <c r="AP45" s="127" t="s">
        <v>1115</v>
      </c>
      <c r="AQ45" s="72" t="n">
        <v>6</v>
      </c>
      <c r="AR45" s="128" t="n">
        <f aca="false">SUM(AT45:AW45)</f>
        <v>15</v>
      </c>
      <c r="AS45" s="52" t="s">
        <v>1116</v>
      </c>
      <c r="AT45" s="74" t="n">
        <v>3</v>
      </c>
      <c r="AU45" s="74" t="n">
        <v>4</v>
      </c>
      <c r="AV45" s="74" t="n">
        <v>4</v>
      </c>
      <c r="AW45" s="74" t="n">
        <v>4</v>
      </c>
      <c r="AX45" s="99" t="s">
        <v>1122</v>
      </c>
      <c r="AY45" s="116" t="s">
        <v>1124</v>
      </c>
      <c r="AZ45" s="117" t="s">
        <v>1125</v>
      </c>
      <c r="BA45" s="117" t="s">
        <v>1126</v>
      </c>
      <c r="BB45" s="157" t="s">
        <v>795</v>
      </c>
      <c r="BC45" s="102" t="s">
        <v>788</v>
      </c>
      <c r="BD45" s="102" t="s">
        <v>1127</v>
      </c>
      <c r="BE45" s="102" t="s">
        <v>788</v>
      </c>
      <c r="BF45" s="117" t="n">
        <v>20100826</v>
      </c>
      <c r="BG45" s="117" t="n">
        <v>20100830</v>
      </c>
      <c r="BH45" s="65" t="s">
        <v>570</v>
      </c>
      <c r="BI45" s="117"/>
      <c r="BJ45" s="119" t="n">
        <v>40150</v>
      </c>
      <c r="BK45" s="53" t="s">
        <v>531</v>
      </c>
      <c r="BL45" s="102" t="s">
        <v>1128</v>
      </c>
      <c r="BM45" s="117"/>
      <c r="BN45" s="117"/>
      <c r="BO45" s="117" t="n">
        <f aca="false">SUM(BM45:BN45)</f>
        <v>0</v>
      </c>
      <c r="BP45" s="117" t="n">
        <v>281</v>
      </c>
      <c r="BQ45" s="117" t="n">
        <v>519</v>
      </c>
      <c r="BR45" s="117" t="n">
        <f aca="false">SUM(BP45:BQ45)</f>
        <v>800</v>
      </c>
      <c r="BS45" s="117" t="e">
        <f aca="false">(BR45-BO45)/BO45*100</f>
        <v>#DIV/0!</v>
      </c>
      <c r="BT45" s="117"/>
      <c r="BU45" s="117"/>
      <c r="BV45" s="117" t="n">
        <f aca="false">SUM(BT45:BU45)</f>
        <v>0</v>
      </c>
      <c r="BW45" s="117" t="n">
        <v>118125</v>
      </c>
      <c r="BX45" s="117"/>
      <c r="BY45" s="117" t="n">
        <f aca="false">SUM(BW45:BX45)</f>
        <v>118125</v>
      </c>
      <c r="BZ45" s="117" t="e">
        <f aca="false">(BY45-BV45)/BV45*100</f>
        <v>#DIV/0!</v>
      </c>
      <c r="CA45" s="117" t="s">
        <v>1129</v>
      </c>
      <c r="CB45" s="117" t="s">
        <v>1130</v>
      </c>
      <c r="CC45" s="102" t="s">
        <v>1089</v>
      </c>
      <c r="CD45" s="102" t="s">
        <v>611</v>
      </c>
      <c r="CE45" s="65" t="s">
        <v>1090</v>
      </c>
      <c r="CF45" s="65" t="s">
        <v>482</v>
      </c>
      <c r="CG45" s="53" t="s">
        <v>1091</v>
      </c>
      <c r="CH45" s="53" t="s">
        <v>1092</v>
      </c>
      <c r="CI45" s="117" t="s">
        <v>1093</v>
      </c>
      <c r="CJ45" s="102" t="s">
        <v>1094</v>
      </c>
      <c r="CK45" s="117"/>
      <c r="CL45" s="117"/>
      <c r="CM45" s="117"/>
      <c r="CN45" s="117"/>
      <c r="CO45" s="117" t="n">
        <v>180</v>
      </c>
      <c r="CP45" s="117" t="n">
        <v>15</v>
      </c>
      <c r="CQ45" s="117" t="n">
        <v>20</v>
      </c>
      <c r="CR45" s="117" t="s">
        <v>487</v>
      </c>
      <c r="CS45" s="117" t="s">
        <v>691</v>
      </c>
      <c r="CT45" s="117" t="s">
        <v>666</v>
      </c>
      <c r="CU45" s="102" t="s">
        <v>520</v>
      </c>
      <c r="CV45" s="117"/>
      <c r="CW45" s="117" t="s">
        <v>490</v>
      </c>
      <c r="CX45" s="102" t="s">
        <v>491</v>
      </c>
      <c r="CY45" s="102" t="s">
        <v>491</v>
      </c>
      <c r="CZ45" s="102" t="s">
        <v>548</v>
      </c>
      <c r="DA45" s="53" t="n">
        <v>1800</v>
      </c>
      <c r="DB45" s="120" t="n">
        <v>47280</v>
      </c>
      <c r="DC45" s="120" t="n">
        <v>41400</v>
      </c>
      <c r="DD45" s="120" t="n">
        <v>20000</v>
      </c>
      <c r="DE45" s="120" t="n">
        <v>5160</v>
      </c>
      <c r="DF45" s="120" t="n">
        <v>800</v>
      </c>
      <c r="DG45" s="120" t="n">
        <v>650</v>
      </c>
      <c r="DH45" s="120" t="n">
        <v>400</v>
      </c>
      <c r="DI45" s="120" t="n">
        <v>1600</v>
      </c>
      <c r="DJ45" s="120" t="n">
        <v>1200</v>
      </c>
      <c r="DK45" s="120" t="n">
        <v>118490</v>
      </c>
      <c r="DL45" s="120" t="n">
        <f aca="false">DK45*DA45</f>
        <v>213282000</v>
      </c>
      <c r="DM45" s="117" t="n">
        <v>0</v>
      </c>
      <c r="DN45" s="117" t="n">
        <v>0</v>
      </c>
      <c r="DO45" s="121" t="n">
        <v>0</v>
      </c>
      <c r="DP45" s="91" t="n">
        <v>0</v>
      </c>
    </row>
    <row r="46" customFormat="false" ht="16.5" hidden="false" customHeight="true" outlineLevel="0" collapsed="false">
      <c r="A46" s="91" t="n">
        <v>119</v>
      </c>
      <c r="B46" s="181" t="s">
        <v>465</v>
      </c>
      <c r="C46" s="93" t="s">
        <v>1077</v>
      </c>
      <c r="D46" s="94" t="s">
        <v>1054</v>
      </c>
      <c r="E46" s="95"/>
      <c r="F46" s="96"/>
      <c r="G46" s="97" t="n">
        <v>1</v>
      </c>
      <c r="H46" s="72" t="n">
        <v>5</v>
      </c>
      <c r="I46" s="99" t="s">
        <v>189</v>
      </c>
      <c r="J46" s="100" t="s">
        <v>1131</v>
      </c>
      <c r="K46" s="101" t="n">
        <v>2010</v>
      </c>
      <c r="L46" s="102" t="s">
        <v>670</v>
      </c>
      <c r="M46" s="103" t="n">
        <f aca="false">SUM(N46,O46,R46,S46,AB46,AJ46,AL46,AM46,AO46,AR46)</f>
        <v>63</v>
      </c>
      <c r="N46" s="104" t="n">
        <v>6</v>
      </c>
      <c r="O46" s="104"/>
      <c r="P46" s="74" t="n">
        <v>28</v>
      </c>
      <c r="Q46" s="124" t="n">
        <f aca="false">P46/CP46*100</f>
        <v>93.3333333333333</v>
      </c>
      <c r="R46" s="104" t="n">
        <v>10</v>
      </c>
      <c r="S46" s="104" t="n">
        <v>5</v>
      </c>
      <c r="T46" s="107"/>
      <c r="U46" s="148" t="n">
        <v>690</v>
      </c>
      <c r="V46" s="148" t="n">
        <v>359</v>
      </c>
      <c r="W46" s="148" t="n">
        <v>1049</v>
      </c>
      <c r="X46" s="148" t="n">
        <v>741</v>
      </c>
      <c r="Y46" s="148" t="n">
        <v>359</v>
      </c>
      <c r="Z46" s="148" t="n">
        <v>1100</v>
      </c>
      <c r="AA46" s="148" t="n">
        <f aca="false">(Z46-W46)/W46*100</f>
        <v>4.86177311725453</v>
      </c>
      <c r="AB46" s="125" t="n">
        <v>5</v>
      </c>
      <c r="AC46" s="148" t="n">
        <v>39160</v>
      </c>
      <c r="AD46" s="148" t="n">
        <v>6200</v>
      </c>
      <c r="AE46" s="148" t="n">
        <v>45360</v>
      </c>
      <c r="AF46" s="148" t="s">
        <v>1132</v>
      </c>
      <c r="AG46" s="148" t="s">
        <v>1132</v>
      </c>
      <c r="AH46" s="148" t="n">
        <v>50100</v>
      </c>
      <c r="AI46" s="148" t="n">
        <f aca="false">(AH46-AE46)/AE46*100</f>
        <v>10.4497354497355</v>
      </c>
      <c r="AJ46" s="125" t="n">
        <v>5</v>
      </c>
      <c r="AK46" s="145" t="s">
        <v>1133</v>
      </c>
      <c r="AL46" s="111"/>
      <c r="AM46" s="111" t="n">
        <v>8</v>
      </c>
      <c r="AN46" s="126" t="s">
        <v>1134</v>
      </c>
      <c r="AO46" s="111" t="n">
        <v>8</v>
      </c>
      <c r="AP46" s="127" t="s">
        <v>1135</v>
      </c>
      <c r="AQ46" s="72" t="n">
        <v>5</v>
      </c>
      <c r="AR46" s="128" t="n">
        <f aca="false">SUM(AT46:AW46)</f>
        <v>16</v>
      </c>
      <c r="AS46" s="52" t="s">
        <v>1136</v>
      </c>
      <c r="AT46" s="74" t="n">
        <v>4</v>
      </c>
      <c r="AU46" s="74" t="n">
        <v>4</v>
      </c>
      <c r="AV46" s="74" t="n">
        <v>4</v>
      </c>
      <c r="AW46" s="74" t="n">
        <v>4</v>
      </c>
      <c r="AX46" s="99" t="s">
        <v>189</v>
      </c>
      <c r="AY46" s="116" t="s">
        <v>190</v>
      </c>
      <c r="AZ46" s="117" t="s">
        <v>191</v>
      </c>
      <c r="BA46" s="117" t="s">
        <v>1137</v>
      </c>
      <c r="BB46" s="118" t="s">
        <v>34</v>
      </c>
      <c r="BC46" s="102" t="s">
        <v>670</v>
      </c>
      <c r="BD46" s="102" t="s">
        <v>34</v>
      </c>
      <c r="BE46" s="102" t="s">
        <v>670</v>
      </c>
      <c r="BF46" s="117" t="n">
        <v>20100900</v>
      </c>
      <c r="BG46" s="117" t="n">
        <v>20100900</v>
      </c>
      <c r="BH46" s="65" t="s">
        <v>570</v>
      </c>
      <c r="BI46" s="117"/>
      <c r="BJ46" s="119" t="n">
        <v>100000</v>
      </c>
      <c r="BK46" s="117" t="s">
        <v>476</v>
      </c>
      <c r="BL46" s="102" t="s">
        <v>1138</v>
      </c>
      <c r="BM46" s="117" t="n">
        <v>690</v>
      </c>
      <c r="BN46" s="117" t="n">
        <v>359</v>
      </c>
      <c r="BO46" s="117" t="n">
        <f aca="false">SUM(BM46:BN46)</f>
        <v>1049</v>
      </c>
      <c r="BP46" s="117"/>
      <c r="BQ46" s="117" t="n">
        <v>1100</v>
      </c>
      <c r="BR46" s="117" t="n">
        <f aca="false">SUM(BP46:BQ46)</f>
        <v>1100</v>
      </c>
      <c r="BS46" s="117" t="n">
        <f aca="false">(BR46-BO46)/BO46*100</f>
        <v>4.86177311725453</v>
      </c>
      <c r="BT46" s="117"/>
      <c r="BU46" s="117" t="n">
        <v>4.5</v>
      </c>
      <c r="BV46" s="117" t="n">
        <f aca="false">SUM(BT46:BU46)</f>
        <v>4.5</v>
      </c>
      <c r="BW46" s="117"/>
      <c r="BX46" s="117" t="n">
        <v>5</v>
      </c>
      <c r="BY46" s="117" t="n">
        <f aca="false">SUM(BW46:BX46)</f>
        <v>5</v>
      </c>
      <c r="BZ46" s="117" t="n">
        <f aca="false">(BY46-BV46)/BV46*100</f>
        <v>11.1111111111111</v>
      </c>
      <c r="CA46" s="117" t="s">
        <v>1139</v>
      </c>
      <c r="CB46" s="117" t="s">
        <v>1140</v>
      </c>
      <c r="CC46" s="102" t="s">
        <v>1068</v>
      </c>
      <c r="CD46" s="102" t="s">
        <v>1069</v>
      </c>
      <c r="CE46" s="65" t="s">
        <v>1070</v>
      </c>
      <c r="CF46" s="65" t="s">
        <v>537</v>
      </c>
      <c r="CG46" s="53" t="s">
        <v>1071</v>
      </c>
      <c r="CH46" s="53" t="s">
        <v>1072</v>
      </c>
      <c r="CI46" s="117" t="s">
        <v>1073</v>
      </c>
      <c r="CJ46" s="102" t="s">
        <v>1074</v>
      </c>
      <c r="CK46" s="117"/>
      <c r="CL46" s="117"/>
      <c r="CM46" s="117"/>
      <c r="CN46" s="117"/>
      <c r="CO46" s="117" t="n">
        <v>360</v>
      </c>
      <c r="CP46" s="117" t="n">
        <v>30</v>
      </c>
      <c r="CQ46" s="117" t="n">
        <v>40</v>
      </c>
      <c r="CR46" s="117" t="s">
        <v>487</v>
      </c>
      <c r="CS46" s="117" t="s">
        <v>1111</v>
      </c>
      <c r="CT46" s="117" t="s">
        <v>1141</v>
      </c>
      <c r="CU46" s="102" t="s">
        <v>520</v>
      </c>
      <c r="CV46" s="117"/>
      <c r="CW46" s="117" t="s">
        <v>490</v>
      </c>
      <c r="CX46" s="102" t="s">
        <v>521</v>
      </c>
      <c r="CY46" s="102" t="s">
        <v>491</v>
      </c>
      <c r="CZ46" s="102" t="s">
        <v>493</v>
      </c>
      <c r="DA46" s="53" t="n">
        <v>1300</v>
      </c>
      <c r="DB46" s="120" t="n">
        <v>107400</v>
      </c>
      <c r="DC46" s="120" t="n">
        <v>64800</v>
      </c>
      <c r="DD46" s="120" t="n">
        <v>7692</v>
      </c>
      <c r="DE46" s="120" t="n">
        <v>5898</v>
      </c>
      <c r="DF46" s="120" t="n">
        <v>1200</v>
      </c>
      <c r="DG46" s="120" t="n">
        <v>640</v>
      </c>
      <c r="DH46" s="120" t="n">
        <v>400</v>
      </c>
      <c r="DI46" s="120" t="n">
        <v>1500</v>
      </c>
      <c r="DJ46" s="120" t="n">
        <v>1500</v>
      </c>
      <c r="DK46" s="120" t="n">
        <v>191030</v>
      </c>
      <c r="DL46" s="120" t="n">
        <f aca="false">DK46*DA46</f>
        <v>248339000</v>
      </c>
      <c r="DM46" s="117" t="n">
        <v>10230</v>
      </c>
      <c r="DN46" s="117" t="n">
        <v>12437</v>
      </c>
      <c r="DO46" s="121" t="n">
        <v>13950</v>
      </c>
      <c r="DP46" s="91" t="n">
        <v>0</v>
      </c>
    </row>
    <row r="47" customFormat="false" ht="16.5" hidden="false" customHeight="true" outlineLevel="0" collapsed="false">
      <c r="A47" s="91" t="n">
        <v>54</v>
      </c>
      <c r="B47" s="92" t="s">
        <v>465</v>
      </c>
      <c r="C47" s="93" t="s">
        <v>1077</v>
      </c>
      <c r="D47" s="94" t="s">
        <v>1054</v>
      </c>
      <c r="E47" s="95"/>
      <c r="F47" s="96" t="n">
        <v>1</v>
      </c>
      <c r="G47" s="97"/>
      <c r="H47" s="72" t="n">
        <v>7</v>
      </c>
      <c r="I47" s="99" t="s">
        <v>1142</v>
      </c>
      <c r="J47" s="182" t="s">
        <v>1143</v>
      </c>
      <c r="K47" s="101" t="n">
        <v>2010</v>
      </c>
      <c r="L47" s="102" t="s">
        <v>670</v>
      </c>
      <c r="M47" s="103" t="n">
        <f aca="false">SUM(N47,O47,R47,S47,AB47,AJ47,AL47,AM47,AO47,AR47)</f>
        <v>50</v>
      </c>
      <c r="N47" s="104" t="n">
        <v>7</v>
      </c>
      <c r="O47" s="104"/>
      <c r="P47" s="74" t="n">
        <v>10</v>
      </c>
      <c r="Q47" s="124" t="n">
        <f aca="false">P47/CP47*100</f>
        <v>33.3333333333333</v>
      </c>
      <c r="R47" s="104" t="n">
        <v>4</v>
      </c>
      <c r="S47" s="104" t="n">
        <v>5</v>
      </c>
      <c r="T47" s="107"/>
      <c r="U47" s="148" t="s">
        <v>671</v>
      </c>
      <c r="V47" s="148" t="s">
        <v>671</v>
      </c>
      <c r="W47" s="148" t="n">
        <v>1500</v>
      </c>
      <c r="X47" s="148" t="n">
        <v>1726</v>
      </c>
      <c r="Y47" s="148" t="n">
        <v>374</v>
      </c>
      <c r="Z47" s="148" t="n">
        <v>2100</v>
      </c>
      <c r="AA47" s="148" t="n">
        <f aca="false">(Z47-W47)/W47*100</f>
        <v>40</v>
      </c>
      <c r="AB47" s="125" t="n">
        <v>5</v>
      </c>
      <c r="AC47" s="148" t="s">
        <v>671</v>
      </c>
      <c r="AD47" s="148" t="s">
        <v>671</v>
      </c>
      <c r="AE47" s="148" t="n">
        <v>480000</v>
      </c>
      <c r="AF47" s="148" t="n">
        <v>570000</v>
      </c>
      <c r="AG47" s="148" t="n">
        <v>30000</v>
      </c>
      <c r="AH47" s="148" t="n">
        <v>600000</v>
      </c>
      <c r="AI47" s="148" t="n">
        <f aca="false">(AH47-AE47)/AE47*100</f>
        <v>25</v>
      </c>
      <c r="AJ47" s="125" t="n">
        <v>5</v>
      </c>
      <c r="AK47" s="145" t="s">
        <v>1144</v>
      </c>
      <c r="AL47" s="111"/>
      <c r="AM47" s="111" t="n">
        <v>6</v>
      </c>
      <c r="AN47" s="126" t="s">
        <v>1134</v>
      </c>
      <c r="AO47" s="111" t="n">
        <v>4</v>
      </c>
      <c r="AP47" s="127" t="s">
        <v>1145</v>
      </c>
      <c r="AQ47" s="72" t="n">
        <v>7</v>
      </c>
      <c r="AR47" s="128" t="n">
        <f aca="false">SUM(AT47:AW47)</f>
        <v>14</v>
      </c>
      <c r="AS47" s="52" t="s">
        <v>1146</v>
      </c>
      <c r="AT47" s="74" t="n">
        <v>3</v>
      </c>
      <c r="AU47" s="74" t="n">
        <v>3</v>
      </c>
      <c r="AV47" s="74" t="n">
        <v>4</v>
      </c>
      <c r="AW47" s="74" t="n">
        <v>4</v>
      </c>
      <c r="AX47" s="99" t="s">
        <v>1142</v>
      </c>
      <c r="AY47" s="116" t="s">
        <v>1147</v>
      </c>
      <c r="AZ47" s="117" t="s">
        <v>1148</v>
      </c>
      <c r="BA47" s="117" t="s">
        <v>1149</v>
      </c>
      <c r="BB47" s="118" t="s">
        <v>34</v>
      </c>
      <c r="BC47" s="102" t="s">
        <v>670</v>
      </c>
      <c r="BD47" s="102" t="s">
        <v>34</v>
      </c>
      <c r="BE47" s="102" t="s">
        <v>670</v>
      </c>
      <c r="BF47" s="117" t="n">
        <v>20100423</v>
      </c>
      <c r="BG47" s="117" t="n">
        <v>20100502</v>
      </c>
      <c r="BH47" s="65" t="s">
        <v>475</v>
      </c>
      <c r="BI47" s="117"/>
      <c r="BJ47" s="119" t="n">
        <v>160000</v>
      </c>
      <c r="BK47" s="53" t="s">
        <v>476</v>
      </c>
      <c r="BL47" s="102" t="s">
        <v>1150</v>
      </c>
      <c r="BM47" s="117"/>
      <c r="BN47" s="117"/>
      <c r="BO47" s="117" t="n">
        <f aca="false">SUM(BM47:BN47)</f>
        <v>0</v>
      </c>
      <c r="BP47" s="117"/>
      <c r="BQ47" s="117" t="n">
        <v>2100</v>
      </c>
      <c r="BR47" s="117" t="n">
        <f aca="false">SUM(BP47:BQ47)</f>
        <v>2100</v>
      </c>
      <c r="BS47" s="117" t="e">
        <f aca="false">(BR47-BO47)/BO47*100</f>
        <v>#DIV/0!</v>
      </c>
      <c r="BT47" s="117"/>
      <c r="BU47" s="117"/>
      <c r="BV47" s="117" t="n">
        <f aca="false">SUM(BT47:BU47)</f>
        <v>0</v>
      </c>
      <c r="BW47" s="117"/>
      <c r="BX47" s="117" t="n">
        <v>120</v>
      </c>
      <c r="BY47" s="117" t="n">
        <f aca="false">SUM(BW47:BX47)</f>
        <v>120</v>
      </c>
      <c r="BZ47" s="117" t="e">
        <f aca="false">(BY47-BV47)/BV47*100</f>
        <v>#DIV/0!</v>
      </c>
      <c r="CA47" s="117" t="s">
        <v>1151</v>
      </c>
      <c r="CB47" s="117" t="s">
        <v>1152</v>
      </c>
      <c r="CC47" s="102" t="s">
        <v>1068</v>
      </c>
      <c r="CD47" s="102" t="s">
        <v>1069</v>
      </c>
      <c r="CE47" s="65" t="s">
        <v>1070</v>
      </c>
      <c r="CF47" s="65" t="s">
        <v>537</v>
      </c>
      <c r="CG47" s="53" t="s">
        <v>1071</v>
      </c>
      <c r="CH47" s="53" t="s">
        <v>1072</v>
      </c>
      <c r="CI47" s="117" t="s">
        <v>1073</v>
      </c>
      <c r="CJ47" s="102" t="s">
        <v>1074</v>
      </c>
      <c r="CK47" s="117"/>
      <c r="CL47" s="117"/>
      <c r="CM47" s="117"/>
      <c r="CN47" s="117"/>
      <c r="CO47" s="117" t="n">
        <v>360</v>
      </c>
      <c r="CP47" s="117" t="n">
        <v>30</v>
      </c>
      <c r="CQ47" s="117" t="n">
        <v>40</v>
      </c>
      <c r="CR47" s="117" t="s">
        <v>487</v>
      </c>
      <c r="CS47" s="117" t="s">
        <v>488</v>
      </c>
      <c r="CT47" s="117" t="s">
        <v>666</v>
      </c>
      <c r="CU47" s="102" t="s">
        <v>520</v>
      </c>
      <c r="CV47" s="117"/>
      <c r="CW47" s="117" t="s">
        <v>490</v>
      </c>
      <c r="CX47" s="102" t="s">
        <v>491</v>
      </c>
      <c r="CY47" s="102" t="s">
        <v>491</v>
      </c>
      <c r="CZ47" s="102" t="s">
        <v>493</v>
      </c>
      <c r="DA47" s="53" t="n">
        <v>1300</v>
      </c>
      <c r="DB47" s="120" t="n">
        <v>94000</v>
      </c>
      <c r="DC47" s="120" t="n">
        <v>64800</v>
      </c>
      <c r="DD47" s="120" t="n">
        <v>7693</v>
      </c>
      <c r="DE47" s="120" t="n">
        <v>5898</v>
      </c>
      <c r="DF47" s="120" t="n">
        <v>1200</v>
      </c>
      <c r="DG47" s="120" t="n">
        <v>960</v>
      </c>
      <c r="DH47" s="120" t="n">
        <v>600</v>
      </c>
      <c r="DI47" s="120" t="n">
        <v>1500</v>
      </c>
      <c r="DJ47" s="120" t="n">
        <v>1500</v>
      </c>
      <c r="DK47" s="120" t="n">
        <v>178151</v>
      </c>
      <c r="DL47" s="120" t="n">
        <f aca="false">DK47*DA47</f>
        <v>231596300</v>
      </c>
      <c r="DM47" s="117" t="n">
        <v>10230</v>
      </c>
      <c r="DN47" s="117" t="n">
        <v>12437</v>
      </c>
      <c r="DO47" s="121" t="n">
        <v>13950</v>
      </c>
      <c r="DP47" s="91" t="n">
        <v>0</v>
      </c>
    </row>
    <row r="48" customFormat="false" ht="16.5" hidden="false" customHeight="true" outlineLevel="0" collapsed="false">
      <c r="A48" s="91" t="n">
        <v>58</v>
      </c>
      <c r="B48" s="92" t="s">
        <v>465</v>
      </c>
      <c r="C48" s="93" t="s">
        <v>1077</v>
      </c>
      <c r="D48" s="94" t="s">
        <v>1054</v>
      </c>
      <c r="E48" s="122" t="n">
        <v>1</v>
      </c>
      <c r="F48" s="96"/>
      <c r="G48" s="97" t="n">
        <v>1</v>
      </c>
      <c r="H48" s="72" t="n">
        <v>16</v>
      </c>
      <c r="I48" s="99" t="s">
        <v>1153</v>
      </c>
      <c r="J48" s="100" t="s">
        <v>1154</v>
      </c>
      <c r="K48" s="101" t="n">
        <v>2010</v>
      </c>
      <c r="L48" s="102" t="s">
        <v>562</v>
      </c>
      <c r="M48" s="103" t="n">
        <f aca="false">SUM(N48,O48,R48,S48,AB48,AJ48,AL48,AM48,AO48,AR48)</f>
        <v>47</v>
      </c>
      <c r="N48" s="104" t="n">
        <v>9</v>
      </c>
      <c r="O48" s="104"/>
      <c r="P48" s="74" t="n">
        <v>20</v>
      </c>
      <c r="Q48" s="124" t="n">
        <f aca="false">P48/CP48*100</f>
        <v>86.9565217391304</v>
      </c>
      <c r="R48" s="104" t="n">
        <v>8</v>
      </c>
      <c r="S48" s="104" t="n">
        <v>4</v>
      </c>
      <c r="T48" s="107" t="n">
        <v>68.8052579365079</v>
      </c>
      <c r="U48" s="136" t="n">
        <v>1775</v>
      </c>
      <c r="V48" s="136" t="n">
        <v>1200</v>
      </c>
      <c r="W48" s="136" t="n">
        <v>2975</v>
      </c>
      <c r="X48" s="136" t="n">
        <v>2021</v>
      </c>
      <c r="Y48" s="136" t="n">
        <v>1100</v>
      </c>
      <c r="Z48" s="136" t="n">
        <v>3121</v>
      </c>
      <c r="AA48" s="148" t="n">
        <f aca="false">(Z48-W48)/W48*100</f>
        <v>4.90756302521008</v>
      </c>
      <c r="AB48" s="125" t="n">
        <v>5</v>
      </c>
      <c r="AC48" s="136" t="n">
        <v>20400</v>
      </c>
      <c r="AD48" s="136" t="n">
        <v>3600</v>
      </c>
      <c r="AE48" s="136" t="n">
        <v>24000</v>
      </c>
      <c r="AF48" s="136" t="n">
        <v>21250</v>
      </c>
      <c r="AG48" s="136" t="n">
        <v>3750</v>
      </c>
      <c r="AH48" s="136" t="n">
        <v>25000</v>
      </c>
      <c r="AI48" s="148" t="n">
        <f aca="false">(AH48-AE48)/AE48*100</f>
        <v>4.16666666666667</v>
      </c>
      <c r="AJ48" s="125" t="n">
        <v>5</v>
      </c>
      <c r="AK48" s="110" t="s">
        <v>563</v>
      </c>
      <c r="AL48" s="111"/>
      <c r="AM48" s="111" t="n">
        <v>6</v>
      </c>
      <c r="AN48" s="126" t="s">
        <v>1155</v>
      </c>
      <c r="AO48" s="111" t="n">
        <v>6</v>
      </c>
      <c r="AP48" s="138" t="s">
        <v>1156</v>
      </c>
      <c r="AQ48" s="72" t="n">
        <v>16</v>
      </c>
      <c r="AR48" s="128" t="n">
        <f aca="false">SUM(AT48:AW48)</f>
        <v>4</v>
      </c>
      <c r="AS48" s="52" t="s">
        <v>1157</v>
      </c>
      <c r="AT48" s="74" t="n">
        <v>1</v>
      </c>
      <c r="AU48" s="74" t="n">
        <v>1</v>
      </c>
      <c r="AV48" s="74" t="n">
        <v>1</v>
      </c>
      <c r="AW48" s="74" t="n">
        <v>1</v>
      </c>
      <c r="AX48" s="99" t="s">
        <v>1153</v>
      </c>
      <c r="AY48" s="116" t="s">
        <v>1158</v>
      </c>
      <c r="AZ48" s="117" t="s">
        <v>1159</v>
      </c>
      <c r="BA48" s="117" t="s">
        <v>1160</v>
      </c>
      <c r="BB48" s="118" t="s">
        <v>474</v>
      </c>
      <c r="BC48" s="102" t="s">
        <v>562</v>
      </c>
      <c r="BD48" s="102" t="s">
        <v>39</v>
      </c>
      <c r="BE48" s="102" t="s">
        <v>562</v>
      </c>
      <c r="BF48" s="117" t="n">
        <v>20100504</v>
      </c>
      <c r="BG48" s="117" t="n">
        <v>20100506</v>
      </c>
      <c r="BH48" s="65" t="s">
        <v>570</v>
      </c>
      <c r="BI48" s="117"/>
      <c r="BJ48" s="119" t="n">
        <v>96000</v>
      </c>
      <c r="BK48" s="117" t="s">
        <v>476</v>
      </c>
      <c r="BL48" s="117" t="s">
        <v>1161</v>
      </c>
      <c r="BM48" s="117" t="n">
        <v>400</v>
      </c>
      <c r="BN48" s="117" t="n">
        <v>450</v>
      </c>
      <c r="BO48" s="117" t="n">
        <f aca="false">SUM(BM48:BN48)</f>
        <v>850</v>
      </c>
      <c r="BP48" s="117" t="n">
        <v>450</v>
      </c>
      <c r="BQ48" s="117" t="n">
        <v>370</v>
      </c>
      <c r="BR48" s="117" t="n">
        <f aca="false">SUM(BP48:BQ48)</f>
        <v>820</v>
      </c>
      <c r="BS48" s="117" t="n">
        <f aca="false">(BR48-BO48)/BO48*100</f>
        <v>-3.52941176470588</v>
      </c>
      <c r="BT48" s="117" t="n">
        <v>21000</v>
      </c>
      <c r="BU48" s="117" t="n">
        <v>3500</v>
      </c>
      <c r="BV48" s="117" t="n">
        <f aca="false">SUM(BT48:BU48)</f>
        <v>24500</v>
      </c>
      <c r="BW48" s="117" t="n">
        <v>23000</v>
      </c>
      <c r="BX48" s="117" t="n">
        <v>4000</v>
      </c>
      <c r="BY48" s="117" t="n">
        <f aca="false">SUM(BW48:BX48)</f>
        <v>27000</v>
      </c>
      <c r="BZ48" s="117" t="n">
        <f aca="false">(BY48-BV48)/BV48*100</f>
        <v>10.2040816326531</v>
      </c>
      <c r="CA48" s="117" t="s">
        <v>1162</v>
      </c>
      <c r="CB48" s="117" t="s">
        <v>1163</v>
      </c>
      <c r="CC48" s="102" t="s">
        <v>1164</v>
      </c>
      <c r="CD48" s="102" t="s">
        <v>1165</v>
      </c>
      <c r="CE48" s="53"/>
      <c r="CF48" s="53"/>
      <c r="CG48" s="53" t="s">
        <v>1166</v>
      </c>
      <c r="CH48" s="53" t="s">
        <v>1167</v>
      </c>
      <c r="CI48" s="117"/>
      <c r="CJ48" s="102" t="s">
        <v>1168</v>
      </c>
      <c r="CK48" s="117" t="s">
        <v>1169</v>
      </c>
      <c r="CL48" s="102" t="s">
        <v>1170</v>
      </c>
      <c r="CM48" s="117" t="s">
        <v>1171</v>
      </c>
      <c r="CN48" s="117" t="s">
        <v>1172</v>
      </c>
      <c r="CO48" s="117" t="n">
        <v>225</v>
      </c>
      <c r="CP48" s="117" t="n">
        <v>23</v>
      </c>
      <c r="CQ48" s="117" t="n">
        <v>23</v>
      </c>
      <c r="CR48" s="117" t="s">
        <v>487</v>
      </c>
      <c r="CS48" s="117" t="s">
        <v>869</v>
      </c>
      <c r="CT48" s="117" t="s">
        <v>1173</v>
      </c>
      <c r="CU48" s="102" t="s">
        <v>520</v>
      </c>
      <c r="CV48" s="117"/>
      <c r="CW48" s="117" t="s">
        <v>490</v>
      </c>
      <c r="CX48" s="102" t="s">
        <v>521</v>
      </c>
      <c r="CY48" s="102" t="s">
        <v>492</v>
      </c>
      <c r="CZ48" s="102" t="s">
        <v>493</v>
      </c>
      <c r="DA48" s="53" t="n">
        <v>1300</v>
      </c>
      <c r="DB48" s="120" t="n">
        <v>83750</v>
      </c>
      <c r="DC48" s="120" t="n">
        <v>76500</v>
      </c>
      <c r="DD48" s="120" t="n">
        <v>25000</v>
      </c>
      <c r="DE48" s="120" t="n">
        <v>2500</v>
      </c>
      <c r="DF48" s="120" t="n">
        <v>0</v>
      </c>
      <c r="DG48" s="120" t="n">
        <v>900</v>
      </c>
      <c r="DH48" s="120" t="n">
        <v>540</v>
      </c>
      <c r="DI48" s="120" t="n">
        <v>2400</v>
      </c>
      <c r="DJ48" s="120" t="n">
        <v>1900</v>
      </c>
      <c r="DK48" s="120" t="n">
        <v>193490</v>
      </c>
      <c r="DL48" s="120" t="n">
        <f aca="false">DK48*DA48</f>
        <v>251537000</v>
      </c>
      <c r="DM48" s="117" t="n">
        <v>7</v>
      </c>
      <c r="DN48" s="117" t="n">
        <v>10</v>
      </c>
      <c r="DO48" s="121" t="n">
        <v>7</v>
      </c>
      <c r="DP48" s="91" t="n">
        <v>0</v>
      </c>
    </row>
    <row r="49" customFormat="false" ht="16.5" hidden="false" customHeight="true" outlineLevel="0" collapsed="false">
      <c r="A49" s="91" t="n">
        <v>89</v>
      </c>
      <c r="B49" s="92" t="s">
        <v>465</v>
      </c>
      <c r="C49" s="93" t="s">
        <v>1077</v>
      </c>
      <c r="D49" s="94" t="s">
        <v>1054</v>
      </c>
      <c r="E49" s="95"/>
      <c r="F49" s="96"/>
      <c r="G49" s="97"/>
      <c r="H49" s="72" t="n">
        <v>13</v>
      </c>
      <c r="I49" s="99" t="s">
        <v>1174</v>
      </c>
      <c r="J49" s="100" t="s">
        <v>1175</v>
      </c>
      <c r="K49" s="101" t="n">
        <v>2010</v>
      </c>
      <c r="L49" s="102" t="s">
        <v>524</v>
      </c>
      <c r="M49" s="103" t="n">
        <f aca="false">SUM(N49,O49,R49,S49,AB49,AJ49,AL49,AM49,AO49,AR49)</f>
        <v>42</v>
      </c>
      <c r="N49" s="104" t="n">
        <v>7</v>
      </c>
      <c r="O49" s="104"/>
      <c r="P49" s="74" t="n">
        <v>16</v>
      </c>
      <c r="Q49" s="124" t="n">
        <f aca="false">P49/CP49*100</f>
        <v>80</v>
      </c>
      <c r="R49" s="104" t="n">
        <v>8</v>
      </c>
      <c r="S49" s="104" t="n">
        <v>5</v>
      </c>
      <c r="T49" s="107"/>
      <c r="U49" s="131"/>
      <c r="V49" s="131"/>
      <c r="W49" s="131"/>
      <c r="X49" s="131"/>
      <c r="Y49" s="131"/>
      <c r="Z49" s="131"/>
      <c r="AA49" s="148" t="e">
        <f aca="false">(Z49-W49)/W49*100</f>
        <v>#DIV/0!</v>
      </c>
      <c r="AB49" s="132"/>
      <c r="AC49" s="131"/>
      <c r="AD49" s="131"/>
      <c r="AE49" s="131"/>
      <c r="AF49" s="131"/>
      <c r="AG49" s="131"/>
      <c r="AH49" s="131"/>
      <c r="AI49" s="148" t="e">
        <f aca="false">(AH49-AE49)/AE49*100</f>
        <v>#DIV/0!</v>
      </c>
      <c r="AJ49" s="125"/>
      <c r="AK49" s="133"/>
      <c r="AL49" s="111" t="n">
        <v>0</v>
      </c>
      <c r="AM49" s="111" t="n">
        <v>10</v>
      </c>
      <c r="AN49" s="126" t="s">
        <v>1080</v>
      </c>
      <c r="AO49" s="111" t="n">
        <v>4</v>
      </c>
      <c r="AP49" s="127" t="s">
        <v>1176</v>
      </c>
      <c r="AQ49" s="72" t="n">
        <v>13</v>
      </c>
      <c r="AR49" s="128" t="n">
        <f aca="false">SUM(AT49:AW49)</f>
        <v>8</v>
      </c>
      <c r="AS49" s="52" t="s">
        <v>1157</v>
      </c>
      <c r="AT49" s="74" t="n">
        <v>1</v>
      </c>
      <c r="AU49" s="74" t="n">
        <v>1</v>
      </c>
      <c r="AV49" s="74" t="n">
        <v>3</v>
      </c>
      <c r="AW49" s="74" t="n">
        <v>3</v>
      </c>
      <c r="AX49" s="99" t="s">
        <v>1174</v>
      </c>
      <c r="AY49" s="116" t="s">
        <v>1177</v>
      </c>
      <c r="AZ49" s="117" t="s">
        <v>1177</v>
      </c>
      <c r="BA49" s="117" t="s">
        <v>1178</v>
      </c>
      <c r="BB49" s="118" t="s">
        <v>529</v>
      </c>
      <c r="BC49" s="102" t="s">
        <v>524</v>
      </c>
      <c r="BD49" s="102" t="s">
        <v>81</v>
      </c>
      <c r="BE49" s="102" t="s">
        <v>1179</v>
      </c>
      <c r="BF49" s="117" t="n">
        <v>20100622</v>
      </c>
      <c r="BG49" s="117" t="n">
        <v>20100624</v>
      </c>
      <c r="BH49" s="65" t="s">
        <v>570</v>
      </c>
      <c r="BI49" s="117"/>
      <c r="BJ49" s="119" t="n">
        <v>30000</v>
      </c>
      <c r="BK49" s="53" t="s">
        <v>720</v>
      </c>
      <c r="BL49" s="117" t="s">
        <v>1180</v>
      </c>
      <c r="BM49" s="117"/>
      <c r="BN49" s="117"/>
      <c r="BO49" s="117" t="n">
        <f aca="false">SUM(BM49:BN49)</f>
        <v>0</v>
      </c>
      <c r="BP49" s="117"/>
      <c r="BQ49" s="117" t="n">
        <v>686</v>
      </c>
      <c r="BR49" s="117" t="n">
        <f aca="false">SUM(BP49:BQ49)</f>
        <v>686</v>
      </c>
      <c r="BS49" s="117" t="e">
        <f aca="false">(BR49-BO49)/BO49*100</f>
        <v>#DIV/0!</v>
      </c>
      <c r="BT49" s="117"/>
      <c r="BU49" s="117"/>
      <c r="BV49" s="117" t="n">
        <f aca="false">SUM(BT49:BU49)</f>
        <v>0</v>
      </c>
      <c r="BW49" s="117"/>
      <c r="BX49" s="117" t="n">
        <v>3</v>
      </c>
      <c r="BY49" s="117" t="n">
        <f aca="false">SUM(BW49:BX49)</f>
        <v>3</v>
      </c>
      <c r="BZ49" s="117" t="e">
        <f aca="false">(BY49-BV49)/BV49*100</f>
        <v>#DIV/0!</v>
      </c>
      <c r="CA49" s="117"/>
      <c r="CB49" s="156" t="s">
        <v>1181</v>
      </c>
      <c r="CC49" s="102" t="s">
        <v>1068</v>
      </c>
      <c r="CD49" s="102" t="s">
        <v>1069</v>
      </c>
      <c r="CE49" s="65" t="s">
        <v>1070</v>
      </c>
      <c r="CF49" s="65" t="s">
        <v>537</v>
      </c>
      <c r="CG49" s="53" t="s">
        <v>1071</v>
      </c>
      <c r="CH49" s="53" t="s">
        <v>1072</v>
      </c>
      <c r="CI49" s="117" t="s">
        <v>1073</v>
      </c>
      <c r="CJ49" s="102" t="s">
        <v>1074</v>
      </c>
      <c r="CK49" s="117" t="s">
        <v>1182</v>
      </c>
      <c r="CL49" s="117"/>
      <c r="CM49" s="117"/>
      <c r="CN49" s="117"/>
      <c r="CO49" s="117" t="n">
        <v>198</v>
      </c>
      <c r="CP49" s="117" t="n">
        <v>20</v>
      </c>
      <c r="CQ49" s="117" t="n">
        <v>22</v>
      </c>
      <c r="CR49" s="117" t="s">
        <v>487</v>
      </c>
      <c r="CS49" s="117" t="s">
        <v>828</v>
      </c>
      <c r="CT49" s="117" t="s">
        <v>666</v>
      </c>
      <c r="CU49" s="102" t="s">
        <v>520</v>
      </c>
      <c r="CV49" s="117"/>
      <c r="CW49" s="117" t="s">
        <v>490</v>
      </c>
      <c r="CX49" s="102" t="s">
        <v>521</v>
      </c>
      <c r="CY49" s="102" t="s">
        <v>491</v>
      </c>
      <c r="CZ49" s="102" t="s">
        <v>548</v>
      </c>
      <c r="DA49" s="53" t="n">
        <v>1800</v>
      </c>
      <c r="DB49" s="120" t="n">
        <v>96042</v>
      </c>
      <c r="DC49" s="120" t="n">
        <v>49500</v>
      </c>
      <c r="DD49" s="120" t="n">
        <v>9445</v>
      </c>
      <c r="DE49" s="120" t="n">
        <v>4816</v>
      </c>
      <c r="DF49" s="120" t="n">
        <v>2400</v>
      </c>
      <c r="DG49" s="120" t="n">
        <v>760</v>
      </c>
      <c r="DH49" s="120" t="n">
        <v>420</v>
      </c>
      <c r="DI49" s="120" t="n">
        <v>1900</v>
      </c>
      <c r="DJ49" s="120" t="n">
        <v>1700</v>
      </c>
      <c r="DK49" s="120" t="n">
        <v>166983</v>
      </c>
      <c r="DL49" s="120" t="n">
        <f aca="false">DK49*DA49</f>
        <v>300569400</v>
      </c>
      <c r="DM49" s="117" t="n">
        <v>10230</v>
      </c>
      <c r="DN49" s="117" t="n">
        <v>12437</v>
      </c>
      <c r="DO49" s="121" t="n">
        <v>13950</v>
      </c>
      <c r="DP49" s="91" t="n">
        <v>0</v>
      </c>
    </row>
    <row r="50" customFormat="false" ht="16.5" hidden="false" customHeight="true" outlineLevel="0" collapsed="false">
      <c r="A50" s="91" t="n">
        <v>41</v>
      </c>
      <c r="B50" s="92" t="s">
        <v>465</v>
      </c>
      <c r="C50" s="93" t="s">
        <v>1077</v>
      </c>
      <c r="D50" s="94" t="s">
        <v>1054</v>
      </c>
      <c r="E50" s="95"/>
      <c r="F50" s="96"/>
      <c r="G50" s="97"/>
      <c r="H50" s="72" t="n">
        <v>10</v>
      </c>
      <c r="I50" s="99" t="s">
        <v>1183</v>
      </c>
      <c r="J50" s="100" t="s">
        <v>1184</v>
      </c>
      <c r="K50" s="101" t="n">
        <v>2010</v>
      </c>
      <c r="L50" s="102" t="s">
        <v>1185</v>
      </c>
      <c r="M50" s="103" t="n">
        <f aca="false">SUM(N50,O50,R50,S50,AB50,AJ50,AL50,AM50,AO50,AR50)</f>
        <v>40</v>
      </c>
      <c r="N50" s="104" t="n">
        <v>6</v>
      </c>
      <c r="O50" s="104"/>
      <c r="P50" s="74" t="n">
        <v>6</v>
      </c>
      <c r="Q50" s="124" t="n">
        <f aca="false">P50/CP50*100</f>
        <v>24</v>
      </c>
      <c r="R50" s="104" t="n">
        <v>2</v>
      </c>
      <c r="S50" s="104" t="n">
        <v>5</v>
      </c>
      <c r="T50" s="107"/>
      <c r="U50" s="148" t="n">
        <v>658</v>
      </c>
      <c r="V50" s="148" t="n">
        <v>167</v>
      </c>
      <c r="W50" s="148" t="n">
        <v>825</v>
      </c>
      <c r="X50" s="148" t="n">
        <v>714</v>
      </c>
      <c r="Y50" s="148" t="n">
        <v>223</v>
      </c>
      <c r="Z50" s="148" t="n">
        <v>937</v>
      </c>
      <c r="AA50" s="148" t="n">
        <f aca="false">(Z50-W50)/W50*100</f>
        <v>13.5757575757576</v>
      </c>
      <c r="AB50" s="125" t="n">
        <v>5</v>
      </c>
      <c r="AC50" s="148" t="n">
        <v>39197</v>
      </c>
      <c r="AD50" s="148" t="n">
        <v>4214</v>
      </c>
      <c r="AE50" s="148" t="n">
        <f aca="false">AC50+AD50</f>
        <v>43411</v>
      </c>
      <c r="AF50" s="148" t="n">
        <v>46315</v>
      </c>
      <c r="AG50" s="148" t="n">
        <v>5161</v>
      </c>
      <c r="AH50" s="148" t="n">
        <f aca="false">AF50+AG50</f>
        <v>51476</v>
      </c>
      <c r="AI50" s="148" t="n">
        <f aca="false">(AH50-AE50)/AE50*100</f>
        <v>18.5782405381125</v>
      </c>
      <c r="AJ50" s="125" t="n">
        <v>5</v>
      </c>
      <c r="AK50" s="110" t="s">
        <v>1186</v>
      </c>
      <c r="AL50" s="111" t="n">
        <v>2</v>
      </c>
      <c r="AM50" s="111" t="n">
        <v>2</v>
      </c>
      <c r="AN50" s="126" t="s">
        <v>1187</v>
      </c>
      <c r="AO50" s="111" t="n">
        <v>2</v>
      </c>
      <c r="AP50" s="127" t="s">
        <v>1188</v>
      </c>
      <c r="AQ50" s="72" t="n">
        <v>10</v>
      </c>
      <c r="AR50" s="128" t="n">
        <f aca="false">SUM(AT50:AW50)</f>
        <v>11</v>
      </c>
      <c r="AS50" s="52" t="s">
        <v>1157</v>
      </c>
      <c r="AT50" s="74" t="n">
        <v>1</v>
      </c>
      <c r="AU50" s="74" t="n">
        <v>2</v>
      </c>
      <c r="AV50" s="74" t="n">
        <v>4</v>
      </c>
      <c r="AW50" s="74" t="n">
        <v>4</v>
      </c>
      <c r="AX50" s="99" t="s">
        <v>1183</v>
      </c>
      <c r="AY50" s="116" t="s">
        <v>1189</v>
      </c>
      <c r="AZ50" s="117" t="s">
        <v>1190</v>
      </c>
      <c r="BA50" s="117" t="s">
        <v>1191</v>
      </c>
      <c r="BB50" s="118" t="s">
        <v>34</v>
      </c>
      <c r="BC50" s="102" t="s">
        <v>1185</v>
      </c>
      <c r="BD50" s="102" t="s">
        <v>1192</v>
      </c>
      <c r="BE50" s="102" t="s">
        <v>1185</v>
      </c>
      <c r="BF50" s="117" t="n">
        <v>20100412</v>
      </c>
      <c r="BG50" s="117" t="n">
        <v>20100415</v>
      </c>
      <c r="BH50" s="65" t="s">
        <v>570</v>
      </c>
      <c r="BI50" s="117"/>
      <c r="BJ50" s="119" t="n">
        <v>46175</v>
      </c>
      <c r="BK50" s="117" t="s">
        <v>720</v>
      </c>
      <c r="BL50" s="117" t="s">
        <v>1193</v>
      </c>
      <c r="BM50" s="117" t="n">
        <v>658</v>
      </c>
      <c r="BN50" s="117" t="n">
        <v>167</v>
      </c>
      <c r="BO50" s="117" t="n">
        <f aca="false">SUM(BM50:BN50)</f>
        <v>825</v>
      </c>
      <c r="BP50" s="117" t="n">
        <v>714</v>
      </c>
      <c r="BQ50" s="117" t="n">
        <v>223</v>
      </c>
      <c r="BR50" s="117" t="n">
        <f aca="false">SUM(BP50:BQ50)</f>
        <v>937</v>
      </c>
      <c r="BS50" s="117" t="n">
        <f aca="false">(BR50-BO50)/BO50*100</f>
        <v>13.5757575757576</v>
      </c>
      <c r="BT50" s="117" t="n">
        <v>39</v>
      </c>
      <c r="BU50" s="117" t="n">
        <v>0.4</v>
      </c>
      <c r="BV50" s="117" t="n">
        <f aca="false">SUM(BT50:BU50)</f>
        <v>39.4</v>
      </c>
      <c r="BW50" s="117" t="n">
        <v>41</v>
      </c>
      <c r="BX50" s="117" t="n">
        <v>0.5</v>
      </c>
      <c r="BY50" s="117" t="n">
        <f aca="false">SUM(BW50:BX50)</f>
        <v>41.5</v>
      </c>
      <c r="BZ50" s="117" t="n">
        <f aca="false">(BY50-BV50)/BV50*100</f>
        <v>5.32994923857868</v>
      </c>
      <c r="CA50" s="117" t="s">
        <v>1194</v>
      </c>
      <c r="CB50" s="117" t="s">
        <v>1195</v>
      </c>
      <c r="CC50" s="102" t="s">
        <v>1068</v>
      </c>
      <c r="CD50" s="102" t="s">
        <v>1069</v>
      </c>
      <c r="CE50" s="65" t="s">
        <v>1070</v>
      </c>
      <c r="CF50" s="65" t="s">
        <v>537</v>
      </c>
      <c r="CG50" s="53" t="s">
        <v>1071</v>
      </c>
      <c r="CH50" s="53" t="s">
        <v>1072</v>
      </c>
      <c r="CI50" s="117" t="s">
        <v>1073</v>
      </c>
      <c r="CJ50" s="102" t="s">
        <v>1074</v>
      </c>
      <c r="CK50" s="117" t="s">
        <v>1196</v>
      </c>
      <c r="CL50" s="102" t="s">
        <v>1197</v>
      </c>
      <c r="CM50" s="117" t="s">
        <v>1198</v>
      </c>
      <c r="CN50" s="117" t="s">
        <v>1199</v>
      </c>
      <c r="CO50" s="117" t="n">
        <v>270</v>
      </c>
      <c r="CP50" s="117" t="n">
        <v>25</v>
      </c>
      <c r="CQ50" s="117" t="n">
        <v>30</v>
      </c>
      <c r="CR50" s="117" t="s">
        <v>487</v>
      </c>
      <c r="CS50" s="102" t="s">
        <v>1200</v>
      </c>
      <c r="CT50" s="117" t="s">
        <v>680</v>
      </c>
      <c r="CU50" s="102" t="s">
        <v>520</v>
      </c>
      <c r="CV50" s="117"/>
      <c r="CW50" s="117" t="s">
        <v>490</v>
      </c>
      <c r="CX50" s="102" t="s">
        <v>521</v>
      </c>
      <c r="CY50" s="102" t="s">
        <v>491</v>
      </c>
      <c r="CZ50" s="102" t="s">
        <v>493</v>
      </c>
      <c r="DA50" s="53" t="n">
        <v>1300</v>
      </c>
      <c r="DB50" s="120" t="n">
        <v>58890</v>
      </c>
      <c r="DC50" s="120" t="n">
        <v>54000</v>
      </c>
      <c r="DD50" s="120" t="n">
        <v>9231</v>
      </c>
      <c r="DE50" s="120" t="n">
        <v>5668</v>
      </c>
      <c r="DF50" s="120" t="n">
        <v>2400</v>
      </c>
      <c r="DG50" s="120" t="n">
        <v>1200</v>
      </c>
      <c r="DH50" s="120" t="n">
        <v>800</v>
      </c>
      <c r="DI50" s="120" t="n">
        <v>1600</v>
      </c>
      <c r="DJ50" s="120" t="n">
        <v>1500</v>
      </c>
      <c r="DK50" s="120" t="n">
        <v>135289</v>
      </c>
      <c r="DL50" s="120" t="n">
        <f aca="false">DK50*DA50</f>
        <v>175875700</v>
      </c>
      <c r="DM50" s="117" t="n">
        <v>10230</v>
      </c>
      <c r="DN50" s="117" t="n">
        <v>12437</v>
      </c>
      <c r="DO50" s="121" t="n">
        <v>13950</v>
      </c>
      <c r="DP50" s="91" t="n">
        <v>0</v>
      </c>
    </row>
    <row r="51" customFormat="false" ht="16.5" hidden="false" customHeight="true" outlineLevel="0" collapsed="false">
      <c r="A51" s="91" t="n">
        <v>70</v>
      </c>
      <c r="B51" s="92" t="s">
        <v>465</v>
      </c>
      <c r="C51" s="93" t="s">
        <v>1077</v>
      </c>
      <c r="D51" s="94" t="s">
        <v>1054</v>
      </c>
      <c r="E51" s="95"/>
      <c r="F51" s="96"/>
      <c r="G51" s="97"/>
      <c r="H51" s="72" t="n">
        <v>15</v>
      </c>
      <c r="I51" s="99" t="s">
        <v>1201</v>
      </c>
      <c r="J51" s="100" t="s">
        <v>1202</v>
      </c>
      <c r="K51" s="101" t="n">
        <v>2010</v>
      </c>
      <c r="L51" s="102" t="s">
        <v>550</v>
      </c>
      <c r="M51" s="103" t="n">
        <f aca="false">SUM(N51,O51,R51,S51,AB51,AJ51,AL51,AM51,AO51,AR51)</f>
        <v>39</v>
      </c>
      <c r="N51" s="104" t="n">
        <v>6</v>
      </c>
      <c r="O51" s="104"/>
      <c r="P51" s="74"/>
      <c r="Q51" s="124" t="n">
        <f aca="false">P51/CP51*100</f>
        <v>0</v>
      </c>
      <c r="R51" s="104"/>
      <c r="S51" s="104" t="n">
        <v>5</v>
      </c>
      <c r="T51" s="107"/>
      <c r="U51" s="148" t="n">
        <v>330</v>
      </c>
      <c r="V51" s="148" t="n">
        <v>58</v>
      </c>
      <c r="W51" s="148" t="n">
        <f aca="false">U51+V51</f>
        <v>388</v>
      </c>
      <c r="X51" s="148" t="n">
        <v>355</v>
      </c>
      <c r="Y51" s="148" t="n">
        <v>37</v>
      </c>
      <c r="Z51" s="148" t="n">
        <f aca="false">X51+Y51</f>
        <v>392</v>
      </c>
      <c r="AA51" s="148" t="n">
        <f aca="false">(Z51-W51)/W51*100</f>
        <v>1.03092783505155</v>
      </c>
      <c r="AB51" s="132" t="n">
        <v>5</v>
      </c>
      <c r="AC51" s="148" t="n">
        <v>64386</v>
      </c>
      <c r="AD51" s="148" t="n">
        <v>1000</v>
      </c>
      <c r="AE51" s="148" t="n">
        <f aca="false">AC51+AD51</f>
        <v>65386</v>
      </c>
      <c r="AF51" s="148" t="n">
        <v>70040</v>
      </c>
      <c r="AG51" s="148" t="n">
        <v>3000</v>
      </c>
      <c r="AH51" s="148" t="n">
        <f aca="false">AF51+AG51</f>
        <v>73040</v>
      </c>
      <c r="AI51" s="148" t="n">
        <f aca="false">(AH51-AE51)/AE51*100</f>
        <v>11.7058697580522</v>
      </c>
      <c r="AJ51" s="125" t="n">
        <v>5</v>
      </c>
      <c r="AK51" s="133" t="s">
        <v>551</v>
      </c>
      <c r="AL51" s="111"/>
      <c r="AM51" s="111" t="n">
        <v>6</v>
      </c>
      <c r="AN51" s="126" t="s">
        <v>1203</v>
      </c>
      <c r="AO51" s="111" t="n">
        <v>6</v>
      </c>
      <c r="AP51" s="127" t="s">
        <v>1204</v>
      </c>
      <c r="AQ51" s="72" t="n">
        <v>15</v>
      </c>
      <c r="AR51" s="128" t="n">
        <f aca="false">SUM(AT51:AW51)</f>
        <v>6</v>
      </c>
      <c r="AS51" s="52" t="s">
        <v>1157</v>
      </c>
      <c r="AT51" s="74" t="n">
        <v>1</v>
      </c>
      <c r="AU51" s="74" t="n">
        <v>1</v>
      </c>
      <c r="AV51" s="74" t="n">
        <v>2</v>
      </c>
      <c r="AW51" s="74" t="n">
        <v>2</v>
      </c>
      <c r="AX51" s="99" t="s">
        <v>1201</v>
      </c>
      <c r="AY51" s="116" t="s">
        <v>1205</v>
      </c>
      <c r="AZ51" s="117" t="s">
        <v>1205</v>
      </c>
      <c r="BA51" s="117" t="s">
        <v>1206</v>
      </c>
      <c r="BB51" s="118" t="s">
        <v>282</v>
      </c>
      <c r="BC51" s="102" t="s">
        <v>550</v>
      </c>
      <c r="BD51" s="102" t="s">
        <v>282</v>
      </c>
      <c r="BE51" s="102" t="s">
        <v>1207</v>
      </c>
      <c r="BF51" s="117" t="n">
        <v>20100519</v>
      </c>
      <c r="BG51" s="117" t="n">
        <v>20100521</v>
      </c>
      <c r="BH51" s="65" t="s">
        <v>570</v>
      </c>
      <c r="BI51" s="117"/>
      <c r="BJ51" s="119" t="n">
        <v>20000</v>
      </c>
      <c r="BK51" s="53" t="s">
        <v>476</v>
      </c>
      <c r="BL51" s="102" t="s">
        <v>1208</v>
      </c>
      <c r="BM51" s="117"/>
      <c r="BN51" s="117"/>
      <c r="BO51" s="117" t="n">
        <f aca="false">SUM(BM51:BN51)</f>
        <v>0</v>
      </c>
      <c r="BP51" s="117"/>
      <c r="BQ51" s="117" t="n">
        <v>380</v>
      </c>
      <c r="BR51" s="117" t="n">
        <f aca="false">SUM(BP51:BQ51)</f>
        <v>380</v>
      </c>
      <c r="BS51" s="117" t="e">
        <f aca="false">(BR51-BO51)/BO51*100</f>
        <v>#DIV/0!</v>
      </c>
      <c r="BT51" s="117"/>
      <c r="BU51" s="117"/>
      <c r="BV51" s="117" t="n">
        <f aca="false">SUM(BT51:BU51)</f>
        <v>0</v>
      </c>
      <c r="BW51" s="117"/>
      <c r="BX51" s="117" t="n">
        <v>65</v>
      </c>
      <c r="BY51" s="117" t="n">
        <f aca="false">SUM(BW51:BX51)</f>
        <v>65</v>
      </c>
      <c r="BZ51" s="117" t="e">
        <f aca="false">(BY51-BV51)/BV51*100</f>
        <v>#DIV/0!</v>
      </c>
      <c r="CA51" s="117" t="s">
        <v>1209</v>
      </c>
      <c r="CB51" s="117" t="s">
        <v>1210</v>
      </c>
      <c r="CC51" s="102" t="s">
        <v>1068</v>
      </c>
      <c r="CD51" s="102" t="s">
        <v>1069</v>
      </c>
      <c r="CE51" s="65" t="s">
        <v>1070</v>
      </c>
      <c r="CF51" s="65" t="s">
        <v>537</v>
      </c>
      <c r="CG51" s="53" t="s">
        <v>1071</v>
      </c>
      <c r="CH51" s="53" t="s">
        <v>1072</v>
      </c>
      <c r="CI51" s="117" t="s">
        <v>1073</v>
      </c>
      <c r="CJ51" s="102" t="s">
        <v>1074</v>
      </c>
      <c r="CK51" s="117"/>
      <c r="CL51" s="117"/>
      <c r="CM51" s="117"/>
      <c r="CN51" s="117"/>
      <c r="CO51" s="117" t="n">
        <v>180</v>
      </c>
      <c r="CP51" s="117" t="n">
        <v>18</v>
      </c>
      <c r="CQ51" s="117" t="n">
        <v>20</v>
      </c>
      <c r="CR51" s="117" t="s">
        <v>487</v>
      </c>
      <c r="CS51" s="117" t="s">
        <v>828</v>
      </c>
      <c r="CT51" s="117" t="s">
        <v>666</v>
      </c>
      <c r="CU51" s="102" t="s">
        <v>520</v>
      </c>
      <c r="CV51" s="117"/>
      <c r="CW51" s="117" t="s">
        <v>490</v>
      </c>
      <c r="CX51" s="102" t="s">
        <v>491</v>
      </c>
      <c r="CY51" s="102" t="s">
        <v>491</v>
      </c>
      <c r="CZ51" s="102" t="s">
        <v>493</v>
      </c>
      <c r="DA51" s="53" t="n">
        <v>1300</v>
      </c>
      <c r="DB51" s="120" t="n">
        <v>75000</v>
      </c>
      <c r="DC51" s="120" t="n">
        <v>54000</v>
      </c>
      <c r="DD51" s="120" t="n">
        <v>7692</v>
      </c>
      <c r="DE51" s="120" t="n">
        <v>5283</v>
      </c>
      <c r="DF51" s="120" t="n">
        <v>2300</v>
      </c>
      <c r="DG51" s="120" t="n">
        <v>800</v>
      </c>
      <c r="DH51" s="120" t="n">
        <v>600</v>
      </c>
      <c r="DI51" s="120" t="n">
        <v>2500</v>
      </c>
      <c r="DJ51" s="120" t="n">
        <v>2200</v>
      </c>
      <c r="DK51" s="120" t="n">
        <v>150375</v>
      </c>
      <c r="DL51" s="120" t="n">
        <f aca="false">DK51*DA51</f>
        <v>195487500</v>
      </c>
      <c r="DM51" s="117" t="n">
        <v>10230</v>
      </c>
      <c r="DN51" s="117" t="n">
        <v>12437</v>
      </c>
      <c r="DO51" s="121" t="n">
        <v>13950</v>
      </c>
      <c r="DP51" s="91" t="n">
        <v>0</v>
      </c>
    </row>
    <row r="52" customFormat="false" ht="16.5" hidden="false" customHeight="true" outlineLevel="0" collapsed="false">
      <c r="A52" s="91" t="n">
        <v>156</v>
      </c>
      <c r="B52" s="92" t="s">
        <v>465</v>
      </c>
      <c r="C52" s="93" t="s">
        <v>1077</v>
      </c>
      <c r="D52" s="94" t="s">
        <v>1054</v>
      </c>
      <c r="E52" s="95"/>
      <c r="F52" s="96"/>
      <c r="G52" s="97" t="n">
        <v>1</v>
      </c>
      <c r="H52" s="72" t="n">
        <v>14</v>
      </c>
      <c r="I52" s="99" t="s">
        <v>1211</v>
      </c>
      <c r="J52" s="100" t="s">
        <v>1212</v>
      </c>
      <c r="K52" s="183" t="n">
        <v>2010</v>
      </c>
      <c r="L52" s="102" t="s">
        <v>1016</v>
      </c>
      <c r="M52" s="103" t="n">
        <f aca="false">SUM(N52,O52,R52,S52,AB52,AJ52,AL52,AM52,AO52,AR52)</f>
        <v>31</v>
      </c>
      <c r="N52" s="104" t="n">
        <v>6</v>
      </c>
      <c r="O52" s="104"/>
      <c r="P52" s="74"/>
      <c r="Q52" s="124" t="n">
        <f aca="false">P52/CP52*100</f>
        <v>0</v>
      </c>
      <c r="R52" s="104"/>
      <c r="S52" s="104" t="n">
        <v>5</v>
      </c>
      <c r="T52" s="107"/>
      <c r="U52" s="148" t="n">
        <v>410</v>
      </c>
      <c r="V52" s="148" t="n">
        <v>120</v>
      </c>
      <c r="W52" s="148" t="n">
        <v>530</v>
      </c>
      <c r="X52" s="148" t="n">
        <v>350</v>
      </c>
      <c r="Y52" s="148" t="n">
        <v>65</v>
      </c>
      <c r="Z52" s="148" t="n">
        <v>415</v>
      </c>
      <c r="AA52" s="148" t="n">
        <f aca="false">(Z52-W52)/W52*100</f>
        <v>-21.6981132075472</v>
      </c>
      <c r="AB52" s="125" t="n">
        <v>5</v>
      </c>
      <c r="AC52" s="148"/>
      <c r="AD52" s="148"/>
      <c r="AE52" s="148" t="n">
        <v>26000</v>
      </c>
      <c r="AF52" s="148"/>
      <c r="AG52" s="148"/>
      <c r="AH52" s="148" t="n">
        <v>23000</v>
      </c>
      <c r="AI52" s="148" t="n">
        <f aca="false">(AH52-AE52)/AE52*100</f>
        <v>-11.5384615384615</v>
      </c>
      <c r="AJ52" s="125" t="n">
        <v>4</v>
      </c>
      <c r="AK52" s="145" t="s">
        <v>1213</v>
      </c>
      <c r="AL52" s="111" t="n">
        <v>0</v>
      </c>
      <c r="AM52" s="111" t="n">
        <v>2</v>
      </c>
      <c r="AN52" s="184" t="s">
        <v>1214</v>
      </c>
      <c r="AO52" s="185" t="n">
        <v>2</v>
      </c>
      <c r="AP52" s="186" t="s">
        <v>1215</v>
      </c>
      <c r="AQ52" s="72" t="n">
        <v>14</v>
      </c>
      <c r="AR52" s="128" t="n">
        <f aca="false">SUM(AT52:AW52)</f>
        <v>7</v>
      </c>
      <c r="AS52" s="52" t="s">
        <v>1157</v>
      </c>
      <c r="AT52" s="74" t="n">
        <v>1</v>
      </c>
      <c r="AU52" s="74" t="n">
        <v>1</v>
      </c>
      <c r="AV52" s="74" t="n">
        <v>2</v>
      </c>
      <c r="AW52" s="74" t="n">
        <v>3</v>
      </c>
      <c r="AX52" s="99" t="s">
        <v>1211</v>
      </c>
      <c r="AY52" s="116" t="s">
        <v>1216</v>
      </c>
      <c r="AZ52" s="117" t="s">
        <v>1216</v>
      </c>
      <c r="BA52" s="117" t="s">
        <v>1217</v>
      </c>
      <c r="BB52" s="118" t="s">
        <v>763</v>
      </c>
      <c r="BC52" s="102" t="s">
        <v>1016</v>
      </c>
      <c r="BD52" s="102" t="s">
        <v>1023</v>
      </c>
      <c r="BE52" s="102" t="s">
        <v>1016</v>
      </c>
      <c r="BF52" s="117" t="n">
        <v>20101100</v>
      </c>
      <c r="BG52" s="117" t="n">
        <v>20101100</v>
      </c>
      <c r="BH52" s="65" t="s">
        <v>570</v>
      </c>
      <c r="BI52" s="117"/>
      <c r="BJ52" s="119" t="n">
        <v>25000</v>
      </c>
      <c r="BK52" s="53" t="s">
        <v>476</v>
      </c>
      <c r="BL52" s="102" t="s">
        <v>1218</v>
      </c>
      <c r="BM52" s="117"/>
      <c r="BN52" s="117" t="n">
        <v>450</v>
      </c>
      <c r="BO52" s="117" t="n">
        <f aca="false">SUM(BM52:BN52)</f>
        <v>450</v>
      </c>
      <c r="BP52" s="117"/>
      <c r="BQ52" s="117" t="n">
        <v>412</v>
      </c>
      <c r="BR52" s="117" t="n">
        <f aca="false">SUM(BP52:BQ52)</f>
        <v>412</v>
      </c>
      <c r="BS52" s="117" t="n">
        <f aca="false">(BR52-BO52)/BO52*100</f>
        <v>-8.44444444444445</v>
      </c>
      <c r="BT52" s="117"/>
      <c r="BU52" s="102" t="s">
        <v>1219</v>
      </c>
      <c r="BV52" s="117" t="n">
        <f aca="false">SUM(BT52:BU52)</f>
        <v>0</v>
      </c>
      <c r="BW52" s="117"/>
      <c r="BX52" s="102" t="s">
        <v>1219</v>
      </c>
      <c r="BY52" s="117" t="n">
        <f aca="false">SUM(BW52:BX52)</f>
        <v>0</v>
      </c>
      <c r="BZ52" s="117" t="e">
        <f aca="false">(BY52-BV52)/BV52*100</f>
        <v>#DIV/0!</v>
      </c>
      <c r="CA52" s="117" t="s">
        <v>1220</v>
      </c>
      <c r="CB52" s="117" t="s">
        <v>1221</v>
      </c>
      <c r="CC52" s="102" t="s">
        <v>1068</v>
      </c>
      <c r="CD52" s="102" t="s">
        <v>1069</v>
      </c>
      <c r="CE52" s="65" t="s">
        <v>1070</v>
      </c>
      <c r="CF52" s="65" t="s">
        <v>537</v>
      </c>
      <c r="CG52" s="53" t="s">
        <v>1071</v>
      </c>
      <c r="CH52" s="53" t="s">
        <v>1072</v>
      </c>
      <c r="CI52" s="117" t="s">
        <v>1073</v>
      </c>
      <c r="CJ52" s="102" t="s">
        <v>1074</v>
      </c>
      <c r="CK52" s="117"/>
      <c r="CL52" s="117"/>
      <c r="CM52" s="117"/>
      <c r="CN52" s="117"/>
      <c r="CO52" s="117" t="n">
        <v>198</v>
      </c>
      <c r="CP52" s="117" t="n">
        <v>20</v>
      </c>
      <c r="CQ52" s="117" t="n">
        <v>22</v>
      </c>
      <c r="CR52" s="117" t="s">
        <v>487</v>
      </c>
      <c r="CS52" s="117" t="s">
        <v>1111</v>
      </c>
      <c r="CT52" s="117" t="s">
        <v>1111</v>
      </c>
      <c r="CU52" s="102" t="s">
        <v>520</v>
      </c>
      <c r="CV52" s="117"/>
      <c r="CW52" s="117" t="s">
        <v>490</v>
      </c>
      <c r="CX52" s="102" t="s">
        <v>521</v>
      </c>
      <c r="CY52" s="117"/>
      <c r="CZ52" s="102" t="s">
        <v>493</v>
      </c>
      <c r="DA52" s="53" t="n">
        <v>1300</v>
      </c>
      <c r="DB52" s="120" t="n">
        <v>66107</v>
      </c>
      <c r="DC52" s="120" t="n">
        <v>29700</v>
      </c>
      <c r="DD52" s="120" t="n">
        <v>15385</v>
      </c>
      <c r="DE52" s="120" t="n">
        <v>6668</v>
      </c>
      <c r="DF52" s="120" t="n">
        <v>1000</v>
      </c>
      <c r="DG52" s="120" t="n">
        <v>400</v>
      </c>
      <c r="DH52" s="120" t="n">
        <v>200</v>
      </c>
      <c r="DI52" s="120" t="n">
        <v>1500</v>
      </c>
      <c r="DJ52" s="120" t="n">
        <v>1200</v>
      </c>
      <c r="DK52" s="120" t="n">
        <v>122160</v>
      </c>
      <c r="DL52" s="120" t="n">
        <f aca="false">DK52*DA52</f>
        <v>158808000</v>
      </c>
      <c r="DM52" s="117" t="n">
        <v>10230</v>
      </c>
      <c r="DN52" s="117" t="n">
        <v>12437</v>
      </c>
      <c r="DO52" s="121" t="n">
        <v>13950</v>
      </c>
      <c r="DP52" s="91" t="n">
        <v>0</v>
      </c>
    </row>
    <row r="53" customFormat="false" ht="16.5" hidden="false" customHeight="true" outlineLevel="0" collapsed="false">
      <c r="A53" s="91"/>
      <c r="B53" s="187"/>
      <c r="C53" s="188"/>
      <c r="D53" s="94"/>
      <c r="E53" s="95"/>
      <c r="F53" s="96"/>
      <c r="G53" s="97"/>
      <c r="H53" s="72"/>
      <c r="I53" s="161"/>
      <c r="J53" s="100"/>
      <c r="K53" s="183"/>
      <c r="L53" s="117"/>
      <c r="M53" s="103"/>
      <c r="N53" s="104"/>
      <c r="O53" s="104"/>
      <c r="P53" s="74"/>
      <c r="Q53" s="124"/>
      <c r="R53" s="104"/>
      <c r="S53" s="104"/>
      <c r="T53" s="107"/>
      <c r="U53" s="148"/>
      <c r="V53" s="148"/>
      <c r="W53" s="148"/>
      <c r="X53" s="148"/>
      <c r="Y53" s="148"/>
      <c r="Z53" s="148"/>
      <c r="AA53" s="148"/>
      <c r="AB53" s="125"/>
      <c r="AC53" s="148"/>
      <c r="AD53" s="148"/>
      <c r="AE53" s="148"/>
      <c r="AF53" s="148"/>
      <c r="AG53" s="148"/>
      <c r="AH53" s="148"/>
      <c r="AI53" s="148"/>
      <c r="AJ53" s="125"/>
      <c r="AK53" s="145"/>
      <c r="AL53" s="111"/>
      <c r="AM53" s="111"/>
      <c r="AN53" s="112"/>
      <c r="AO53" s="134"/>
      <c r="AP53" s="112"/>
      <c r="AQ53" s="72"/>
      <c r="AR53" s="128"/>
      <c r="AS53" s="52"/>
      <c r="AT53" s="74"/>
      <c r="AU53" s="74"/>
      <c r="AV53" s="74"/>
      <c r="AW53" s="74"/>
      <c r="AX53" s="161"/>
      <c r="AY53" s="116"/>
      <c r="AZ53" s="117"/>
      <c r="BA53" s="117"/>
      <c r="BB53" s="157"/>
      <c r="BC53" s="117"/>
      <c r="BD53" s="117"/>
      <c r="BE53" s="117"/>
      <c r="BF53" s="117"/>
      <c r="BG53" s="117"/>
      <c r="BH53" s="53"/>
      <c r="BI53" s="117"/>
      <c r="BJ53" s="119"/>
      <c r="BK53" s="53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53"/>
      <c r="CF53" s="53"/>
      <c r="CG53" s="53"/>
      <c r="CH53" s="53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53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17"/>
      <c r="DN53" s="117"/>
      <c r="DO53" s="121"/>
      <c r="DP53" s="91"/>
    </row>
    <row r="54" customFormat="false" ht="16.5" hidden="false" customHeight="true" outlineLevel="0" collapsed="false">
      <c r="A54" s="91" t="n">
        <v>80</v>
      </c>
      <c r="B54" s="92" t="s">
        <v>465</v>
      </c>
      <c r="C54" s="93" t="s">
        <v>1222</v>
      </c>
      <c r="D54" s="94" t="s">
        <v>1054</v>
      </c>
      <c r="E54" s="122"/>
      <c r="F54" s="96" t="n">
        <v>1</v>
      </c>
      <c r="G54" s="97"/>
      <c r="H54" s="72" t="n">
        <v>2</v>
      </c>
      <c r="I54" s="99" t="s">
        <v>1223</v>
      </c>
      <c r="J54" s="100" t="s">
        <v>1224</v>
      </c>
      <c r="K54" s="101" t="n">
        <v>2010</v>
      </c>
      <c r="L54" s="102" t="s">
        <v>1225</v>
      </c>
      <c r="M54" s="103" t="n">
        <f aca="false">SUM(N54,O54,R54,S54,AB54,AJ54,AL54,AM54,AO54,AR54)</f>
        <v>73</v>
      </c>
      <c r="N54" s="104" t="n">
        <v>9</v>
      </c>
      <c r="O54" s="104"/>
      <c r="P54" s="74" t="n">
        <v>32</v>
      </c>
      <c r="Q54" s="124" t="n">
        <f aca="false">P54/CP54*100</f>
        <v>266.666666666667</v>
      </c>
      <c r="R54" s="104" t="n">
        <v>10</v>
      </c>
      <c r="S54" s="104" t="n">
        <v>5</v>
      </c>
      <c r="T54" s="107"/>
      <c r="U54" s="148" t="n">
        <v>282</v>
      </c>
      <c r="V54" s="148" t="n">
        <v>1318</v>
      </c>
      <c r="W54" s="148" t="n">
        <v>1600</v>
      </c>
      <c r="X54" s="148" t="n">
        <v>291</v>
      </c>
      <c r="Y54" s="148" t="n">
        <v>1438</v>
      </c>
      <c r="Z54" s="148" t="n">
        <v>1710</v>
      </c>
      <c r="AA54" s="148" t="n">
        <f aca="false">(Z54-W54)/W54*100</f>
        <v>6.875</v>
      </c>
      <c r="AB54" s="125" t="n">
        <v>5</v>
      </c>
      <c r="AC54" s="148" t="n">
        <v>5240</v>
      </c>
      <c r="AD54" s="148" t="n">
        <v>10220</v>
      </c>
      <c r="AE54" s="148" t="n">
        <v>15460</v>
      </c>
      <c r="AF54" s="148" t="n">
        <v>5320</v>
      </c>
      <c r="AG54" s="148" t="n">
        <v>12000</v>
      </c>
      <c r="AH54" s="148" t="n">
        <v>17320</v>
      </c>
      <c r="AI54" s="148" t="n">
        <f aca="false">(AH54-AE54)/AE54*100</f>
        <v>12.0310478654593</v>
      </c>
      <c r="AJ54" s="125" t="n">
        <v>5</v>
      </c>
      <c r="AK54" s="153" t="s">
        <v>1226</v>
      </c>
      <c r="AL54" s="111"/>
      <c r="AM54" s="111" t="n">
        <v>10</v>
      </c>
      <c r="AN54" s="126" t="s">
        <v>1227</v>
      </c>
      <c r="AO54" s="111" t="n">
        <v>10</v>
      </c>
      <c r="AP54" s="138" t="s">
        <v>1228</v>
      </c>
      <c r="AQ54" s="72" t="n">
        <v>2</v>
      </c>
      <c r="AR54" s="128" t="n">
        <f aca="false">SUM(AT54:AW54)</f>
        <v>19</v>
      </c>
      <c r="AS54" s="189" t="s">
        <v>1229</v>
      </c>
      <c r="AT54" s="74" t="n">
        <v>5</v>
      </c>
      <c r="AU54" s="74" t="n">
        <v>5</v>
      </c>
      <c r="AV54" s="74" t="n">
        <v>5</v>
      </c>
      <c r="AW54" s="74" t="n">
        <v>4</v>
      </c>
      <c r="AX54" s="99" t="s">
        <v>1223</v>
      </c>
      <c r="AY54" s="116" t="s">
        <v>1230</v>
      </c>
      <c r="AZ54" s="117" t="s">
        <v>1230</v>
      </c>
      <c r="BA54" s="117" t="s">
        <v>1231</v>
      </c>
      <c r="BB54" s="118" t="s">
        <v>529</v>
      </c>
      <c r="BC54" s="102" t="s">
        <v>1225</v>
      </c>
      <c r="BD54" s="102" t="s">
        <v>1232</v>
      </c>
      <c r="BE54" s="102" t="s">
        <v>1225</v>
      </c>
      <c r="BF54" s="117" t="n">
        <v>20100607</v>
      </c>
      <c r="BG54" s="117" t="n">
        <v>20100611</v>
      </c>
      <c r="BH54" s="65" t="s">
        <v>475</v>
      </c>
      <c r="BI54" s="117"/>
      <c r="BJ54" s="119" t="n">
        <v>28500</v>
      </c>
      <c r="BK54" s="53" t="s">
        <v>1085</v>
      </c>
      <c r="BL54" s="102" t="s">
        <v>1233</v>
      </c>
      <c r="BM54" s="117"/>
      <c r="BN54" s="117"/>
      <c r="BO54" s="117" t="n">
        <f aca="false">SUM(BM54:BN54)</f>
        <v>0</v>
      </c>
      <c r="BP54" s="117" t="n">
        <v>310</v>
      </c>
      <c r="BQ54" s="117" t="n">
        <v>1390</v>
      </c>
      <c r="BR54" s="117" t="n">
        <f aca="false">SUM(BP54:BQ54)</f>
        <v>1700</v>
      </c>
      <c r="BS54" s="117" t="e">
        <f aca="false">(BR54-BO54)/BO54*100</f>
        <v>#DIV/0!</v>
      </c>
      <c r="BT54" s="117"/>
      <c r="BU54" s="117"/>
      <c r="BV54" s="117" t="n">
        <f aca="false">SUM(BT54:BU54)</f>
        <v>0</v>
      </c>
      <c r="BW54" s="117" t="n">
        <v>4320</v>
      </c>
      <c r="BX54" s="117" t="n">
        <v>13000</v>
      </c>
      <c r="BY54" s="117" t="n">
        <f aca="false">SUM(BW54:BX54)</f>
        <v>17320</v>
      </c>
      <c r="BZ54" s="117" t="e">
        <f aca="false">(BY54-BV54)/BV54*100</f>
        <v>#DIV/0!</v>
      </c>
      <c r="CA54" s="117" t="s">
        <v>1234</v>
      </c>
      <c r="CB54" s="117" t="s">
        <v>1235</v>
      </c>
      <c r="CC54" s="102" t="s">
        <v>1236</v>
      </c>
      <c r="CD54" s="102" t="s">
        <v>1237</v>
      </c>
      <c r="CE54" s="65" t="s">
        <v>1238</v>
      </c>
      <c r="CF54" s="65" t="s">
        <v>482</v>
      </c>
      <c r="CG54" s="53" t="s">
        <v>1239</v>
      </c>
      <c r="CH54" s="53" t="s">
        <v>1240</v>
      </c>
      <c r="CI54" s="156" t="s">
        <v>1241</v>
      </c>
      <c r="CJ54" s="102" t="s">
        <v>1242</v>
      </c>
      <c r="CK54" s="117"/>
      <c r="CL54" s="117"/>
      <c r="CM54" s="117"/>
      <c r="CN54" s="117"/>
      <c r="CO54" s="117" t="n">
        <v>164</v>
      </c>
      <c r="CP54" s="117" t="n">
        <v>12</v>
      </c>
      <c r="CQ54" s="117" t="n">
        <v>13</v>
      </c>
      <c r="CR54" s="117" t="s">
        <v>487</v>
      </c>
      <c r="CS54" s="117" t="s">
        <v>1243</v>
      </c>
      <c r="CT54" s="117" t="s">
        <v>1243</v>
      </c>
      <c r="CU54" s="102" t="s">
        <v>520</v>
      </c>
      <c r="CV54" s="117"/>
      <c r="CW54" s="117" t="s">
        <v>490</v>
      </c>
      <c r="CX54" s="102" t="s">
        <v>521</v>
      </c>
      <c r="CY54" s="102" t="s">
        <v>492</v>
      </c>
      <c r="CZ54" s="102" t="s">
        <v>548</v>
      </c>
      <c r="DA54" s="53" t="n">
        <v>1800</v>
      </c>
      <c r="DB54" s="120" t="n">
        <v>102056</v>
      </c>
      <c r="DC54" s="120" t="n">
        <v>56769</v>
      </c>
      <c r="DD54" s="120" t="n">
        <v>28604</v>
      </c>
      <c r="DE54" s="120" t="n">
        <v>3091</v>
      </c>
      <c r="DF54" s="120" t="n">
        <v>2077</v>
      </c>
      <c r="DG54" s="120" t="n">
        <v>1038</v>
      </c>
      <c r="DH54" s="120" t="n">
        <v>665</v>
      </c>
      <c r="DI54" s="120" t="n">
        <v>1938</v>
      </c>
      <c r="DJ54" s="120" t="n">
        <v>1800</v>
      </c>
      <c r="DK54" s="120" t="n">
        <v>198038</v>
      </c>
      <c r="DL54" s="120" t="n">
        <f aca="false">DK54*DA54</f>
        <v>356468400</v>
      </c>
      <c r="DM54" s="117" t="n">
        <v>778</v>
      </c>
      <c r="DN54" s="117" t="n">
        <v>915</v>
      </c>
      <c r="DO54" s="121" t="n">
        <v>1240</v>
      </c>
      <c r="DP54" s="91" t="n">
        <v>0</v>
      </c>
    </row>
    <row r="55" customFormat="false" ht="16.5" hidden="false" customHeight="true" outlineLevel="0" collapsed="false">
      <c r="A55" s="91" t="n">
        <v>79</v>
      </c>
      <c r="B55" s="92" t="s">
        <v>465</v>
      </c>
      <c r="C55" s="93" t="s">
        <v>1222</v>
      </c>
      <c r="D55" s="94" t="s">
        <v>1054</v>
      </c>
      <c r="E55" s="122"/>
      <c r="F55" s="96" t="n">
        <v>1</v>
      </c>
      <c r="G55" s="97"/>
      <c r="H55" s="72" t="n">
        <v>2</v>
      </c>
      <c r="I55" s="99" t="s">
        <v>1223</v>
      </c>
      <c r="J55" s="100" t="s">
        <v>1244</v>
      </c>
      <c r="K55" s="101" t="n">
        <v>2010</v>
      </c>
      <c r="L55" s="102" t="s">
        <v>1225</v>
      </c>
      <c r="M55" s="103" t="n">
        <f aca="false">SUM(N55,O55,R55,S55,AB55,AJ55,AL55,AM55,AO55,AR55)</f>
        <v>72</v>
      </c>
      <c r="N55" s="104" t="n">
        <v>8</v>
      </c>
      <c r="O55" s="104"/>
      <c r="P55" s="74" t="n">
        <v>32</v>
      </c>
      <c r="Q55" s="124" t="n">
        <f aca="false">P55/CP55*100</f>
        <v>355.555555555556</v>
      </c>
      <c r="R55" s="104" t="n">
        <v>10</v>
      </c>
      <c r="S55" s="104" t="n">
        <v>5</v>
      </c>
      <c r="T55" s="107"/>
      <c r="U55" s="148" t="n">
        <v>282</v>
      </c>
      <c r="V55" s="148" t="n">
        <v>1318</v>
      </c>
      <c r="W55" s="148" t="n">
        <v>1600</v>
      </c>
      <c r="X55" s="148" t="n">
        <v>291</v>
      </c>
      <c r="Y55" s="148" t="n">
        <v>1438</v>
      </c>
      <c r="Z55" s="148" t="n">
        <v>1710</v>
      </c>
      <c r="AA55" s="148" t="n">
        <f aca="false">(Z55-W55)/W55*100</f>
        <v>6.875</v>
      </c>
      <c r="AB55" s="125" t="n">
        <v>5</v>
      </c>
      <c r="AC55" s="148" t="n">
        <v>5240</v>
      </c>
      <c r="AD55" s="148" t="n">
        <v>10220</v>
      </c>
      <c r="AE55" s="148" t="n">
        <v>15460</v>
      </c>
      <c r="AF55" s="148" t="n">
        <v>5320</v>
      </c>
      <c r="AG55" s="148" t="n">
        <v>12000</v>
      </c>
      <c r="AH55" s="148" t="n">
        <v>17320</v>
      </c>
      <c r="AI55" s="148" t="n">
        <f aca="false">(AH55-AE55)/AE55*100</f>
        <v>12.0310478654593</v>
      </c>
      <c r="AJ55" s="125" t="n">
        <v>5</v>
      </c>
      <c r="AK55" s="153" t="s">
        <v>1226</v>
      </c>
      <c r="AL55" s="111"/>
      <c r="AM55" s="111" t="n">
        <v>10</v>
      </c>
      <c r="AN55" s="126" t="s">
        <v>1227</v>
      </c>
      <c r="AO55" s="111" t="n">
        <v>10</v>
      </c>
      <c r="AP55" s="138" t="s">
        <v>1245</v>
      </c>
      <c r="AQ55" s="72" t="n">
        <v>2</v>
      </c>
      <c r="AR55" s="128" t="n">
        <f aca="false">SUM(AT55:AW55)</f>
        <v>19</v>
      </c>
      <c r="AS55" s="189" t="s">
        <v>1229</v>
      </c>
      <c r="AT55" s="74" t="n">
        <v>5</v>
      </c>
      <c r="AU55" s="74" t="n">
        <v>5</v>
      </c>
      <c r="AV55" s="74" t="n">
        <v>5</v>
      </c>
      <c r="AW55" s="74" t="n">
        <v>4</v>
      </c>
      <c r="AX55" s="99" t="s">
        <v>1223</v>
      </c>
      <c r="AY55" s="116" t="s">
        <v>1246</v>
      </c>
      <c r="AZ55" s="117" t="s">
        <v>1230</v>
      </c>
      <c r="BA55" s="117" t="s">
        <v>1231</v>
      </c>
      <c r="BB55" s="118" t="s">
        <v>529</v>
      </c>
      <c r="BC55" s="102" t="s">
        <v>1225</v>
      </c>
      <c r="BD55" s="102" t="s">
        <v>1232</v>
      </c>
      <c r="BE55" s="102" t="s">
        <v>1225</v>
      </c>
      <c r="BF55" s="117" t="n">
        <v>20100607</v>
      </c>
      <c r="BG55" s="117" t="n">
        <v>20100611</v>
      </c>
      <c r="BH55" s="65" t="s">
        <v>475</v>
      </c>
      <c r="BI55" s="117"/>
      <c r="BJ55" s="119" t="n">
        <v>28500</v>
      </c>
      <c r="BK55" s="53" t="s">
        <v>476</v>
      </c>
      <c r="BL55" s="102" t="s">
        <v>1247</v>
      </c>
      <c r="BM55" s="117"/>
      <c r="BN55" s="117"/>
      <c r="BO55" s="117" t="n">
        <f aca="false">SUM(BM55:BN55)</f>
        <v>0</v>
      </c>
      <c r="BP55" s="117" t="n">
        <v>291</v>
      </c>
      <c r="BQ55" s="117" t="n">
        <v>1438</v>
      </c>
      <c r="BR55" s="117" t="n">
        <f aca="false">SUM(BP55:BQ55)</f>
        <v>1729</v>
      </c>
      <c r="BS55" s="117" t="e">
        <f aca="false">(BR55-BO55)/BO55*100</f>
        <v>#DIV/0!</v>
      </c>
      <c r="BT55" s="117"/>
      <c r="BU55" s="117"/>
      <c r="BV55" s="117" t="n">
        <f aca="false">SUM(BT55:BU55)</f>
        <v>0</v>
      </c>
      <c r="BW55" s="117" t="n">
        <v>14524</v>
      </c>
      <c r="BX55" s="117" t="n">
        <v>2796</v>
      </c>
      <c r="BY55" s="117" t="n">
        <f aca="false">SUM(BW55:BX55)</f>
        <v>17320</v>
      </c>
      <c r="BZ55" s="117" t="e">
        <f aca="false">(BY55-BV55)/BV55*100</f>
        <v>#DIV/0!</v>
      </c>
      <c r="CA55" s="117" t="s">
        <v>1248</v>
      </c>
      <c r="CB55" s="117" t="s">
        <v>1249</v>
      </c>
      <c r="CC55" s="102" t="s">
        <v>62</v>
      </c>
      <c r="CD55" s="102" t="s">
        <v>1250</v>
      </c>
      <c r="CE55" s="65" t="s">
        <v>1251</v>
      </c>
      <c r="CF55" s="65" t="s">
        <v>482</v>
      </c>
      <c r="CG55" s="53" t="s">
        <v>1252</v>
      </c>
      <c r="CH55" s="53" t="s">
        <v>1253</v>
      </c>
      <c r="CI55" s="117" t="s">
        <v>1254</v>
      </c>
      <c r="CJ55" s="102" t="s">
        <v>1255</v>
      </c>
      <c r="CK55" s="117"/>
      <c r="CL55" s="117"/>
      <c r="CM55" s="117"/>
      <c r="CN55" s="117"/>
      <c r="CO55" s="117" t="n">
        <v>120</v>
      </c>
      <c r="CP55" s="117" t="n">
        <v>9</v>
      </c>
      <c r="CQ55" s="117" t="n">
        <v>10</v>
      </c>
      <c r="CR55" s="117" t="s">
        <v>487</v>
      </c>
      <c r="CS55" s="117" t="s">
        <v>691</v>
      </c>
      <c r="CT55" s="117" t="s">
        <v>488</v>
      </c>
      <c r="CU55" s="102" t="s">
        <v>520</v>
      </c>
      <c r="CV55" s="117"/>
      <c r="CW55" s="117" t="s">
        <v>490</v>
      </c>
      <c r="CX55" s="102" t="s">
        <v>521</v>
      </c>
      <c r="CY55" s="102" t="s">
        <v>492</v>
      </c>
      <c r="CZ55" s="102" t="s">
        <v>548</v>
      </c>
      <c r="DA55" s="53" t="n">
        <v>1800</v>
      </c>
      <c r="DB55" s="120" t="n">
        <v>42120</v>
      </c>
      <c r="DC55" s="120" t="n">
        <v>30000</v>
      </c>
      <c r="DD55" s="120" t="n">
        <v>0</v>
      </c>
      <c r="DE55" s="120" t="n">
        <v>0</v>
      </c>
      <c r="DF55" s="120" t="n">
        <v>2600</v>
      </c>
      <c r="DG55" s="120" t="n">
        <v>1260</v>
      </c>
      <c r="DH55" s="120" t="n">
        <v>750</v>
      </c>
      <c r="DI55" s="120" t="n">
        <v>1700</v>
      </c>
      <c r="DJ55" s="120" t="n">
        <v>1400</v>
      </c>
      <c r="DK55" s="120" t="n">
        <v>79830</v>
      </c>
      <c r="DL55" s="120" t="n">
        <f aca="false">DK55*DA55</f>
        <v>143694000</v>
      </c>
      <c r="DM55" s="117" t="n">
        <v>17727</v>
      </c>
      <c r="DN55" s="117" t="n">
        <v>22123</v>
      </c>
      <c r="DO55" s="121" t="n">
        <v>27777</v>
      </c>
      <c r="DP55" s="91" t="n">
        <v>0</v>
      </c>
    </row>
    <row r="56" customFormat="false" ht="16.5" hidden="false" customHeight="true" outlineLevel="0" collapsed="false">
      <c r="A56" s="91" t="n">
        <v>123</v>
      </c>
      <c r="B56" s="92" t="s">
        <v>465</v>
      </c>
      <c r="C56" s="93" t="s">
        <v>1222</v>
      </c>
      <c r="D56" s="94" t="s">
        <v>1054</v>
      </c>
      <c r="E56" s="95"/>
      <c r="F56" s="96" t="n">
        <v>1</v>
      </c>
      <c r="G56" s="97"/>
      <c r="H56" s="72" t="n">
        <v>4</v>
      </c>
      <c r="I56" s="99" t="s">
        <v>122</v>
      </c>
      <c r="J56" s="100" t="s">
        <v>1256</v>
      </c>
      <c r="K56" s="101" t="n">
        <v>2010</v>
      </c>
      <c r="L56" s="102" t="s">
        <v>600</v>
      </c>
      <c r="M56" s="103" t="n">
        <f aca="false">SUM(N56,O56,R56,S56,AB56,AJ56,AL56,AM56,AO56,AR56)</f>
        <v>71</v>
      </c>
      <c r="N56" s="104" t="n">
        <v>8</v>
      </c>
      <c r="O56" s="104"/>
      <c r="P56" s="74" t="n">
        <v>40</v>
      </c>
      <c r="Q56" s="124" t="n">
        <f aca="false">P56/CP56*100</f>
        <v>133.333333333333</v>
      </c>
      <c r="R56" s="104" t="n">
        <v>10</v>
      </c>
      <c r="S56" s="104" t="n">
        <v>5</v>
      </c>
      <c r="T56" s="107"/>
      <c r="U56" s="148" t="n">
        <v>618</v>
      </c>
      <c r="V56" s="136" t="n">
        <v>1051</v>
      </c>
      <c r="W56" s="136" t="n">
        <v>1669</v>
      </c>
      <c r="X56" s="148" t="n">
        <v>709</v>
      </c>
      <c r="Y56" s="136" t="n">
        <v>1259</v>
      </c>
      <c r="Z56" s="136" t="n">
        <v>1968</v>
      </c>
      <c r="AA56" s="148" t="n">
        <f aca="false">(Z56-W56)/W56*100</f>
        <v>17.9149191132415</v>
      </c>
      <c r="AB56" s="125" t="n">
        <v>5</v>
      </c>
      <c r="AC56" s="136" t="n">
        <v>32862</v>
      </c>
      <c r="AD56" s="136" t="n">
        <v>14084</v>
      </c>
      <c r="AE56" s="136" t="n">
        <v>46946</v>
      </c>
      <c r="AF56" s="136" t="n">
        <v>37104</v>
      </c>
      <c r="AG56" s="136" t="n">
        <v>15902</v>
      </c>
      <c r="AH56" s="143" t="n">
        <v>53006</v>
      </c>
      <c r="AI56" s="148" t="n">
        <f aca="false">(AH56-AE56)/AE56*100</f>
        <v>12.9084480040898</v>
      </c>
      <c r="AJ56" s="125" t="n">
        <v>5</v>
      </c>
      <c r="AK56" s="110" t="s">
        <v>1257</v>
      </c>
      <c r="AL56" s="111" t="n">
        <v>1</v>
      </c>
      <c r="AM56" s="111" t="n">
        <v>10</v>
      </c>
      <c r="AN56" s="144" t="s">
        <v>1258</v>
      </c>
      <c r="AO56" s="111" t="n">
        <v>10</v>
      </c>
      <c r="AP56" s="138" t="s">
        <v>1259</v>
      </c>
      <c r="AQ56" s="72" t="n">
        <v>4</v>
      </c>
      <c r="AR56" s="128" t="n">
        <f aca="false">SUM(AT56:AW56)</f>
        <v>17</v>
      </c>
      <c r="AS56" s="52" t="s">
        <v>1260</v>
      </c>
      <c r="AT56" s="74" t="n">
        <v>5</v>
      </c>
      <c r="AU56" s="74" t="n">
        <v>4</v>
      </c>
      <c r="AV56" s="74" t="n">
        <v>4</v>
      </c>
      <c r="AW56" s="74" t="n">
        <v>4</v>
      </c>
      <c r="AX56" s="99" t="s">
        <v>122</v>
      </c>
      <c r="AY56" s="116" t="s">
        <v>1261</v>
      </c>
      <c r="AZ56" s="117" t="s">
        <v>1262</v>
      </c>
      <c r="BA56" s="117" t="s">
        <v>1263</v>
      </c>
      <c r="BB56" s="118" t="s">
        <v>529</v>
      </c>
      <c r="BC56" s="102" t="s">
        <v>600</v>
      </c>
      <c r="BD56" s="102" t="s">
        <v>81</v>
      </c>
      <c r="BE56" s="102" t="s">
        <v>600</v>
      </c>
      <c r="BF56" s="117" t="n">
        <v>20100907</v>
      </c>
      <c r="BG56" s="117" t="n">
        <v>20100910</v>
      </c>
      <c r="BH56" s="65" t="s">
        <v>475</v>
      </c>
      <c r="BI56" s="117"/>
      <c r="BJ56" s="119" t="n">
        <v>35000</v>
      </c>
      <c r="BK56" s="53" t="s">
        <v>1085</v>
      </c>
      <c r="BL56" s="102" t="s">
        <v>1233</v>
      </c>
      <c r="BM56" s="117"/>
      <c r="BN56" s="117"/>
      <c r="BO56" s="117" t="n">
        <f aca="false">SUM(BM56:BN56)</f>
        <v>0</v>
      </c>
      <c r="BP56" s="117" t="n">
        <v>1200</v>
      </c>
      <c r="BQ56" s="117" t="n">
        <v>750</v>
      </c>
      <c r="BR56" s="117" t="n">
        <f aca="false">SUM(BP56:BQ56)</f>
        <v>1950</v>
      </c>
      <c r="BS56" s="117" t="e">
        <f aca="false">(BR56-BO56)/BO56*100</f>
        <v>#DIV/0!</v>
      </c>
      <c r="BT56" s="117"/>
      <c r="BU56" s="117"/>
      <c r="BV56" s="117" t="n">
        <f aca="false">SUM(BT56:BU56)</f>
        <v>0</v>
      </c>
      <c r="BW56" s="117" t="n">
        <v>43160</v>
      </c>
      <c r="BX56" s="117" t="n">
        <v>8840</v>
      </c>
      <c r="BY56" s="117" t="n">
        <f aca="false">SUM(BW56:BX56)</f>
        <v>52000</v>
      </c>
      <c r="BZ56" s="117" t="e">
        <f aca="false">(BY56-BV56)/BV56*100</f>
        <v>#DIV/0!</v>
      </c>
      <c r="CA56" s="117" t="s">
        <v>1264</v>
      </c>
      <c r="CB56" s="117" t="s">
        <v>1265</v>
      </c>
      <c r="CC56" s="102" t="s">
        <v>1236</v>
      </c>
      <c r="CD56" s="102" t="s">
        <v>1237</v>
      </c>
      <c r="CE56" s="65" t="s">
        <v>1238</v>
      </c>
      <c r="CF56" s="65" t="s">
        <v>482</v>
      </c>
      <c r="CG56" s="53" t="s">
        <v>1239</v>
      </c>
      <c r="CH56" s="53" t="s">
        <v>1240</v>
      </c>
      <c r="CI56" s="156" t="s">
        <v>1241</v>
      </c>
      <c r="CJ56" s="102" t="s">
        <v>1242</v>
      </c>
      <c r="CK56" s="102" t="s">
        <v>1266</v>
      </c>
      <c r="CL56" s="102" t="s">
        <v>1267</v>
      </c>
      <c r="CM56" s="117" t="s">
        <v>1268</v>
      </c>
      <c r="CN56" s="117"/>
      <c r="CO56" s="117" t="n">
        <v>520</v>
      </c>
      <c r="CP56" s="117" t="n">
        <v>30</v>
      </c>
      <c r="CQ56" s="117" t="n">
        <v>58</v>
      </c>
      <c r="CR56" s="117" t="s">
        <v>487</v>
      </c>
      <c r="CS56" s="117" t="s">
        <v>488</v>
      </c>
      <c r="CT56" s="117" t="s">
        <v>488</v>
      </c>
      <c r="CU56" s="102" t="s">
        <v>520</v>
      </c>
      <c r="CV56" s="117"/>
      <c r="CW56" s="117" t="s">
        <v>490</v>
      </c>
      <c r="CX56" s="102" t="s">
        <v>521</v>
      </c>
      <c r="CY56" s="102" t="s">
        <v>492</v>
      </c>
      <c r="CZ56" s="102" t="s">
        <v>548</v>
      </c>
      <c r="DA56" s="53" t="n">
        <v>1800</v>
      </c>
      <c r="DB56" s="120" t="n">
        <v>196520</v>
      </c>
      <c r="DC56" s="120" t="n">
        <v>180000</v>
      </c>
      <c r="DD56" s="120" t="n">
        <v>79428</v>
      </c>
      <c r="DE56" s="120" t="n">
        <v>3168</v>
      </c>
      <c r="DF56" s="120" t="n">
        <v>3323</v>
      </c>
      <c r="DG56" s="120" t="n">
        <v>1315</v>
      </c>
      <c r="DH56" s="120" t="n">
        <v>775</v>
      </c>
      <c r="DI56" s="120" t="n">
        <v>2631</v>
      </c>
      <c r="DJ56" s="120" t="n">
        <v>2769</v>
      </c>
      <c r="DK56" s="120" t="n">
        <v>469929</v>
      </c>
      <c r="DL56" s="120" t="n">
        <f aca="false">DK56*DA56</f>
        <v>845872200</v>
      </c>
      <c r="DM56" s="117" t="n">
        <v>778</v>
      </c>
      <c r="DN56" s="117" t="n">
        <v>915</v>
      </c>
      <c r="DO56" s="121" t="n">
        <v>1240</v>
      </c>
      <c r="DP56" s="91" t="n">
        <v>0</v>
      </c>
    </row>
    <row r="57" customFormat="false" ht="16.5" hidden="false" customHeight="true" outlineLevel="0" collapsed="false">
      <c r="A57" s="91" t="n">
        <v>124</v>
      </c>
      <c r="B57" s="92" t="s">
        <v>465</v>
      </c>
      <c r="C57" s="93" t="s">
        <v>1222</v>
      </c>
      <c r="D57" s="94" t="s">
        <v>1054</v>
      </c>
      <c r="E57" s="95"/>
      <c r="F57" s="96" t="n">
        <v>1</v>
      </c>
      <c r="G57" s="97"/>
      <c r="H57" s="72" t="n">
        <v>4</v>
      </c>
      <c r="I57" s="99" t="s">
        <v>122</v>
      </c>
      <c r="J57" s="100" t="s">
        <v>1269</v>
      </c>
      <c r="K57" s="101" t="n">
        <v>2010</v>
      </c>
      <c r="L57" s="102" t="s">
        <v>600</v>
      </c>
      <c r="M57" s="103" t="n">
        <f aca="false">SUM(N57,O57,R57,S57,AB57,AJ57,AL57,AM57,AO57,AR57)</f>
        <v>71</v>
      </c>
      <c r="N57" s="104" t="n">
        <v>8</v>
      </c>
      <c r="O57" s="104"/>
      <c r="P57" s="74" t="n">
        <v>40</v>
      </c>
      <c r="Q57" s="124" t="n">
        <f aca="false">P57/CP57*100</f>
        <v>200</v>
      </c>
      <c r="R57" s="104" t="n">
        <v>10</v>
      </c>
      <c r="S57" s="104" t="n">
        <v>5</v>
      </c>
      <c r="T57" s="107"/>
      <c r="U57" s="148" t="n">
        <v>618</v>
      </c>
      <c r="V57" s="136" t="n">
        <v>1051</v>
      </c>
      <c r="W57" s="136" t="n">
        <v>1669</v>
      </c>
      <c r="X57" s="148" t="n">
        <v>709</v>
      </c>
      <c r="Y57" s="136" t="n">
        <v>1259</v>
      </c>
      <c r="Z57" s="136" t="n">
        <v>1968</v>
      </c>
      <c r="AA57" s="148" t="n">
        <f aca="false">(Z57-W57)/W57*100</f>
        <v>17.9149191132415</v>
      </c>
      <c r="AB57" s="125" t="n">
        <v>5</v>
      </c>
      <c r="AC57" s="136" t="n">
        <v>32862</v>
      </c>
      <c r="AD57" s="136" t="n">
        <v>14084</v>
      </c>
      <c r="AE57" s="136" t="n">
        <v>46946</v>
      </c>
      <c r="AF57" s="136" t="n">
        <v>37104</v>
      </c>
      <c r="AG57" s="136" t="n">
        <v>15902</v>
      </c>
      <c r="AH57" s="143" t="n">
        <v>53006</v>
      </c>
      <c r="AI57" s="148" t="n">
        <f aca="false">(AH57-AE57)/AE57*100</f>
        <v>12.9084480040898</v>
      </c>
      <c r="AJ57" s="125" t="n">
        <v>5</v>
      </c>
      <c r="AK57" s="110" t="s">
        <v>1257</v>
      </c>
      <c r="AL57" s="111" t="n">
        <v>1</v>
      </c>
      <c r="AM57" s="111" t="n">
        <v>10</v>
      </c>
      <c r="AN57" s="144" t="s">
        <v>1258</v>
      </c>
      <c r="AO57" s="111" t="n">
        <v>10</v>
      </c>
      <c r="AP57" s="138" t="s">
        <v>1259</v>
      </c>
      <c r="AQ57" s="72" t="n">
        <v>4</v>
      </c>
      <c r="AR57" s="128" t="n">
        <f aca="false">SUM(AT57:AW57)</f>
        <v>17</v>
      </c>
      <c r="AS57" s="52" t="s">
        <v>1260</v>
      </c>
      <c r="AT57" s="74" t="n">
        <v>5</v>
      </c>
      <c r="AU57" s="74" t="n">
        <v>4</v>
      </c>
      <c r="AV57" s="74" t="n">
        <v>4</v>
      </c>
      <c r="AW57" s="74" t="n">
        <v>4</v>
      </c>
      <c r="AX57" s="99" t="s">
        <v>122</v>
      </c>
      <c r="AY57" s="116" t="s">
        <v>123</v>
      </c>
      <c r="AZ57" s="117" t="s">
        <v>124</v>
      </c>
      <c r="BA57" s="117" t="s">
        <v>1270</v>
      </c>
      <c r="BB57" s="118" t="s">
        <v>529</v>
      </c>
      <c r="BC57" s="102" t="s">
        <v>600</v>
      </c>
      <c r="BD57" s="102" t="s">
        <v>81</v>
      </c>
      <c r="BE57" s="102" t="s">
        <v>600</v>
      </c>
      <c r="BF57" s="117" t="n">
        <v>20100907</v>
      </c>
      <c r="BG57" s="117" t="n">
        <v>20100910</v>
      </c>
      <c r="BH57" s="65" t="s">
        <v>475</v>
      </c>
      <c r="BI57" s="117"/>
      <c r="BJ57" s="119" t="n">
        <v>85000</v>
      </c>
      <c r="BK57" s="117" t="s">
        <v>1271</v>
      </c>
      <c r="BL57" s="102" t="s">
        <v>1272</v>
      </c>
      <c r="BM57" s="117" t="n">
        <v>580</v>
      </c>
      <c r="BN57" s="117" t="n">
        <v>870</v>
      </c>
      <c r="BO57" s="117" t="n">
        <f aca="false">SUM(BM57:BN57)</f>
        <v>1450</v>
      </c>
      <c r="BP57" s="117" t="n">
        <v>708</v>
      </c>
      <c r="BQ57" s="117" t="n">
        <v>1260</v>
      </c>
      <c r="BR57" s="117" t="n">
        <f aca="false">SUM(BP57:BQ57)</f>
        <v>1968</v>
      </c>
      <c r="BS57" s="117" t="n">
        <f aca="false">(BR57-BO57)/BO57*100</f>
        <v>35.7241379310345</v>
      </c>
      <c r="BT57" s="117" t="n">
        <v>16800</v>
      </c>
      <c r="BU57" s="117" t="n">
        <v>25200</v>
      </c>
      <c r="BV57" s="117" t="n">
        <f aca="false">SUM(BT57:BU57)</f>
        <v>42000</v>
      </c>
      <c r="BW57" s="117" t="n">
        <v>21202</v>
      </c>
      <c r="BX57" s="117" t="n">
        <v>31804</v>
      </c>
      <c r="BY57" s="117" t="n">
        <f aca="false">SUM(BW57:BX57)</f>
        <v>53006</v>
      </c>
      <c r="BZ57" s="117" t="n">
        <f aca="false">(BY57-BV57)/BV57*100</f>
        <v>26.2047619047619</v>
      </c>
      <c r="CA57" s="117" t="s">
        <v>1273</v>
      </c>
      <c r="CB57" s="117" t="s">
        <v>1274</v>
      </c>
      <c r="CC57" s="102" t="s">
        <v>62</v>
      </c>
      <c r="CD57" s="102" t="s">
        <v>1250</v>
      </c>
      <c r="CE57" s="65" t="s">
        <v>1251</v>
      </c>
      <c r="CF57" s="65" t="s">
        <v>482</v>
      </c>
      <c r="CG57" s="53" t="s">
        <v>1252</v>
      </c>
      <c r="CH57" s="53" t="s">
        <v>1275</v>
      </c>
      <c r="CI57" s="117" t="s">
        <v>1254</v>
      </c>
      <c r="CJ57" s="102" t="s">
        <v>1276</v>
      </c>
      <c r="CK57" s="117" t="s">
        <v>1277</v>
      </c>
      <c r="CL57" s="102" t="s">
        <v>1278</v>
      </c>
      <c r="CM57" s="117" t="s">
        <v>1279</v>
      </c>
      <c r="CN57" s="117" t="s">
        <v>1280</v>
      </c>
      <c r="CO57" s="117" t="n">
        <v>250</v>
      </c>
      <c r="CP57" s="117" t="n">
        <v>20</v>
      </c>
      <c r="CQ57" s="117" t="n">
        <v>21</v>
      </c>
      <c r="CR57" s="117" t="s">
        <v>487</v>
      </c>
      <c r="CS57" s="117" t="s">
        <v>1281</v>
      </c>
      <c r="CT57" s="117" t="s">
        <v>1281</v>
      </c>
      <c r="CU57" s="102" t="s">
        <v>520</v>
      </c>
      <c r="CV57" s="117"/>
      <c r="CW57" s="117" t="s">
        <v>490</v>
      </c>
      <c r="CX57" s="102" t="s">
        <v>521</v>
      </c>
      <c r="CY57" s="102" t="s">
        <v>492</v>
      </c>
      <c r="CZ57" s="102" t="s">
        <v>548</v>
      </c>
      <c r="DA57" s="53" t="n">
        <v>1800</v>
      </c>
      <c r="DB57" s="120" t="n">
        <v>67500</v>
      </c>
      <c r="DC57" s="120" t="n">
        <v>62500</v>
      </c>
      <c r="DD57" s="120" t="n">
        <v>4000</v>
      </c>
      <c r="DE57" s="120" t="n">
        <v>0</v>
      </c>
      <c r="DF57" s="120" t="n">
        <v>2400</v>
      </c>
      <c r="DG57" s="120" t="n">
        <v>760</v>
      </c>
      <c r="DH57" s="120" t="n">
        <v>560</v>
      </c>
      <c r="DI57" s="120" t="n">
        <v>1900</v>
      </c>
      <c r="DJ57" s="120" t="n">
        <v>1700</v>
      </c>
      <c r="DK57" s="120" t="n">
        <v>141320</v>
      </c>
      <c r="DL57" s="120" t="n">
        <f aca="false">DK57*DA57</f>
        <v>254376000</v>
      </c>
      <c r="DM57" s="117" t="n">
        <v>22122</v>
      </c>
      <c r="DN57" s="117" t="n">
        <v>27776</v>
      </c>
      <c r="DO57" s="121" t="n">
        <v>43157</v>
      </c>
      <c r="DP57" s="91" t="n">
        <v>0</v>
      </c>
    </row>
    <row r="58" customFormat="false" ht="16.5" hidden="false" customHeight="true" outlineLevel="0" collapsed="false">
      <c r="A58" s="91" t="n">
        <v>149</v>
      </c>
      <c r="B58" s="92" t="s">
        <v>465</v>
      </c>
      <c r="C58" s="93" t="s">
        <v>1222</v>
      </c>
      <c r="D58" s="94" t="s">
        <v>1054</v>
      </c>
      <c r="E58" s="95"/>
      <c r="F58" s="96"/>
      <c r="G58" s="97"/>
      <c r="H58" s="72" t="n">
        <v>7</v>
      </c>
      <c r="I58" s="99" t="s">
        <v>1282</v>
      </c>
      <c r="J58" s="100" t="s">
        <v>1283</v>
      </c>
      <c r="K58" s="101" t="n">
        <v>2010</v>
      </c>
      <c r="L58" s="102" t="s">
        <v>1284</v>
      </c>
      <c r="M58" s="103" t="n">
        <f aca="false">SUM(N58,O58,R58,S58,AB58,AJ58,AL58,AM58,AO58,AR58)</f>
        <v>57</v>
      </c>
      <c r="N58" s="104" t="n">
        <v>8</v>
      </c>
      <c r="O58" s="104"/>
      <c r="P58" s="74" t="n">
        <v>8</v>
      </c>
      <c r="Q58" s="124" t="n">
        <f aca="false">P58/CP58*100</f>
        <v>20</v>
      </c>
      <c r="R58" s="104" t="n">
        <v>2</v>
      </c>
      <c r="S58" s="104" t="n">
        <v>5</v>
      </c>
      <c r="T58" s="107"/>
      <c r="U58" s="190" t="n">
        <v>288</v>
      </c>
      <c r="V58" s="190" t="n">
        <v>72</v>
      </c>
      <c r="W58" s="190" t="n">
        <v>360</v>
      </c>
      <c r="X58" s="190" t="n">
        <v>351</v>
      </c>
      <c r="Y58" s="190" t="n">
        <v>111</v>
      </c>
      <c r="Z58" s="190" t="n">
        <v>462</v>
      </c>
      <c r="AA58" s="148" t="n">
        <f aca="false">(Z58-W58)/W58*100</f>
        <v>28.3333333333333</v>
      </c>
      <c r="AB58" s="125" t="n">
        <v>5</v>
      </c>
      <c r="AC58" s="190" t="n">
        <v>6348</v>
      </c>
      <c r="AD58" s="190" t="n">
        <v>862</v>
      </c>
      <c r="AE58" s="190" t="n">
        <v>7210</v>
      </c>
      <c r="AF58" s="190" t="n">
        <v>14708</v>
      </c>
      <c r="AG58" s="190" t="n">
        <v>1092</v>
      </c>
      <c r="AH58" s="190" t="n">
        <v>15800</v>
      </c>
      <c r="AI58" s="148" t="n">
        <f aca="false">(AH58-AE58)/AE58*100</f>
        <v>119.140083217753</v>
      </c>
      <c r="AJ58" s="125" t="n">
        <v>5</v>
      </c>
      <c r="AK58" s="191" t="s">
        <v>1285</v>
      </c>
      <c r="AL58" s="111" t="n">
        <v>0</v>
      </c>
      <c r="AM58" s="192" t="n">
        <v>8</v>
      </c>
      <c r="AN58" s="193" t="s">
        <v>1286</v>
      </c>
      <c r="AO58" s="192" t="n">
        <v>10</v>
      </c>
      <c r="AP58" s="194" t="s">
        <v>1287</v>
      </c>
      <c r="AQ58" s="72" t="n">
        <v>7</v>
      </c>
      <c r="AR58" s="128" t="n">
        <f aca="false">SUM(AT58:AW58)</f>
        <v>14</v>
      </c>
      <c r="AS58" s="195" t="s">
        <v>1288</v>
      </c>
      <c r="AT58" s="74" t="n">
        <v>3</v>
      </c>
      <c r="AU58" s="74" t="n">
        <v>3</v>
      </c>
      <c r="AV58" s="74" t="n">
        <v>4</v>
      </c>
      <c r="AW58" s="74" t="n">
        <v>4</v>
      </c>
      <c r="AX58" s="99" t="s">
        <v>1282</v>
      </c>
      <c r="AY58" s="116" t="s">
        <v>1289</v>
      </c>
      <c r="AZ58" s="117" t="s">
        <v>1290</v>
      </c>
      <c r="BA58" s="102" t="s">
        <v>1291</v>
      </c>
      <c r="BB58" s="118" t="s">
        <v>34</v>
      </c>
      <c r="BC58" s="102" t="s">
        <v>1292</v>
      </c>
      <c r="BD58" s="102" t="s">
        <v>34</v>
      </c>
      <c r="BE58" s="102" t="s">
        <v>1284</v>
      </c>
      <c r="BF58" s="117" t="n">
        <v>20101026</v>
      </c>
      <c r="BG58" s="117" t="n">
        <v>20101029</v>
      </c>
      <c r="BH58" s="65" t="s">
        <v>475</v>
      </c>
      <c r="BI58" s="117"/>
      <c r="BJ58" s="119" t="n">
        <v>12000</v>
      </c>
      <c r="BK58" s="117" t="s">
        <v>476</v>
      </c>
      <c r="BL58" s="102" t="s">
        <v>1293</v>
      </c>
      <c r="BM58" s="117" t="n">
        <v>288</v>
      </c>
      <c r="BN58" s="117" t="n">
        <v>72</v>
      </c>
      <c r="BO58" s="117" t="n">
        <f aca="false">SUM(BM58:BN58)</f>
        <v>360</v>
      </c>
      <c r="BP58" s="117" t="n">
        <v>351</v>
      </c>
      <c r="BQ58" s="117" t="n">
        <v>111</v>
      </c>
      <c r="BR58" s="117" t="n">
        <f aca="false">SUM(BP58:BQ58)</f>
        <v>462</v>
      </c>
      <c r="BS58" s="117" t="n">
        <f aca="false">(BR58-BO58)/BO58*100</f>
        <v>28.3333333333333</v>
      </c>
      <c r="BT58" s="117" t="n">
        <v>6348</v>
      </c>
      <c r="BU58" s="117" t="n">
        <v>862</v>
      </c>
      <c r="BV58" s="117" t="n">
        <f aca="false">SUM(BT58:BU58)</f>
        <v>7210</v>
      </c>
      <c r="BW58" s="117" t="n">
        <v>14708</v>
      </c>
      <c r="BX58" s="117" t="n">
        <v>1092</v>
      </c>
      <c r="BY58" s="117" t="n">
        <f aca="false">SUM(BW58:BX58)</f>
        <v>15800</v>
      </c>
      <c r="BZ58" s="117" t="n">
        <f aca="false">(BY58-BV58)/BV58*100</f>
        <v>119.140083217753</v>
      </c>
      <c r="CA58" s="117" t="s">
        <v>1294</v>
      </c>
      <c r="CB58" s="117" t="s">
        <v>1295</v>
      </c>
      <c r="CC58" s="102" t="s">
        <v>1296</v>
      </c>
      <c r="CD58" s="102" t="s">
        <v>611</v>
      </c>
      <c r="CE58" s="65" t="s">
        <v>1297</v>
      </c>
      <c r="CF58" s="65" t="s">
        <v>482</v>
      </c>
      <c r="CG58" s="53" t="s">
        <v>1298</v>
      </c>
      <c r="CH58" s="53" t="s">
        <v>1299</v>
      </c>
      <c r="CI58" s="117" t="s">
        <v>1300</v>
      </c>
      <c r="CJ58" s="102" t="s">
        <v>1301</v>
      </c>
      <c r="CK58" s="102" t="s">
        <v>1296</v>
      </c>
      <c r="CL58" s="102" t="s">
        <v>1297</v>
      </c>
      <c r="CM58" s="117" t="s">
        <v>1298</v>
      </c>
      <c r="CN58" s="117" t="s">
        <v>1299</v>
      </c>
      <c r="CO58" s="117" t="n">
        <v>700</v>
      </c>
      <c r="CP58" s="117" t="n">
        <v>40</v>
      </c>
      <c r="CQ58" s="117" t="n">
        <v>77</v>
      </c>
      <c r="CR58" s="117" t="s">
        <v>487</v>
      </c>
      <c r="CS58" s="117" t="s">
        <v>691</v>
      </c>
      <c r="CT58" s="117" t="s">
        <v>1302</v>
      </c>
      <c r="CU58" s="102" t="s">
        <v>520</v>
      </c>
      <c r="CV58" s="117"/>
      <c r="CW58" s="117" t="s">
        <v>490</v>
      </c>
      <c r="CX58" s="102" t="s">
        <v>521</v>
      </c>
      <c r="CY58" s="102" t="s">
        <v>492</v>
      </c>
      <c r="CZ58" s="102" t="s">
        <v>493</v>
      </c>
      <c r="DA58" s="53" t="n">
        <v>1300</v>
      </c>
      <c r="DB58" s="120" t="n">
        <v>258800</v>
      </c>
      <c r="DC58" s="120" t="n">
        <v>105000</v>
      </c>
      <c r="DD58" s="120" t="n">
        <v>27600</v>
      </c>
      <c r="DE58" s="120" t="n">
        <v>2813</v>
      </c>
      <c r="DF58" s="120" t="n">
        <v>500</v>
      </c>
      <c r="DG58" s="120" t="n">
        <v>950</v>
      </c>
      <c r="DH58" s="120" t="n">
        <v>200</v>
      </c>
      <c r="DI58" s="120" t="n">
        <v>2000</v>
      </c>
      <c r="DJ58" s="120" t="n">
        <v>1700</v>
      </c>
      <c r="DK58" s="120" t="n">
        <v>399563</v>
      </c>
      <c r="DL58" s="120" t="n">
        <f aca="false">DK58*DA58</f>
        <v>519431900</v>
      </c>
      <c r="DM58" s="117" t="n">
        <v>21493</v>
      </c>
      <c r="DN58" s="117" t="n">
        <v>26632</v>
      </c>
      <c r="DO58" s="121" t="n">
        <v>40968</v>
      </c>
      <c r="DP58" s="91" t="n">
        <v>0</v>
      </c>
    </row>
    <row r="59" customFormat="false" ht="16.5" hidden="false" customHeight="true" outlineLevel="0" collapsed="false">
      <c r="A59" s="91" t="n">
        <v>69</v>
      </c>
      <c r="B59" s="92" t="s">
        <v>465</v>
      </c>
      <c r="C59" s="93" t="s">
        <v>1222</v>
      </c>
      <c r="D59" s="94" t="s">
        <v>1054</v>
      </c>
      <c r="E59" s="95"/>
      <c r="F59" s="96"/>
      <c r="G59" s="97"/>
      <c r="H59" s="72" t="n">
        <v>5</v>
      </c>
      <c r="I59" s="99" t="s">
        <v>1303</v>
      </c>
      <c r="J59" s="100" t="s">
        <v>1304</v>
      </c>
      <c r="K59" s="101" t="n">
        <v>2010</v>
      </c>
      <c r="L59" s="102" t="s">
        <v>578</v>
      </c>
      <c r="M59" s="103" t="n">
        <f aca="false">SUM(N59,O59,R59,S59,AB59,AJ59,AL59,AM59,AO59,AR59)</f>
        <v>41</v>
      </c>
      <c r="N59" s="104" t="n">
        <v>6</v>
      </c>
      <c r="O59" s="104"/>
      <c r="P59" s="74"/>
      <c r="Q59" s="124" t="n">
        <f aca="false">P59/CP59*100</f>
        <v>0</v>
      </c>
      <c r="R59" s="104"/>
      <c r="S59" s="104" t="n">
        <v>5</v>
      </c>
      <c r="T59" s="107"/>
      <c r="U59" s="148"/>
      <c r="V59" s="148"/>
      <c r="W59" s="140"/>
      <c r="X59" s="140"/>
      <c r="Y59" s="140"/>
      <c r="Z59" s="140"/>
      <c r="AA59" s="148" t="e">
        <f aca="false">(Z59-W59)/W59*100</f>
        <v>#DIV/0!</v>
      </c>
      <c r="AB59" s="109"/>
      <c r="AC59" s="140"/>
      <c r="AD59" s="140"/>
      <c r="AE59" s="140"/>
      <c r="AF59" s="140"/>
      <c r="AG59" s="140"/>
      <c r="AH59" s="140"/>
      <c r="AI59" s="148" t="e">
        <f aca="false">(AH59-AE59)/AE59*100</f>
        <v>#DIV/0!</v>
      </c>
      <c r="AJ59" s="109"/>
      <c r="AK59" s="141" t="s">
        <v>1305</v>
      </c>
      <c r="AL59" s="111"/>
      <c r="AM59" s="111" t="n">
        <v>6</v>
      </c>
      <c r="AN59" s="126" t="s">
        <v>1306</v>
      </c>
      <c r="AO59" s="142" t="n">
        <v>8</v>
      </c>
      <c r="AP59" s="127" t="s">
        <v>1307</v>
      </c>
      <c r="AQ59" s="72" t="n">
        <v>5</v>
      </c>
      <c r="AR59" s="128" t="n">
        <f aca="false">SUM(AT59:AW59)</f>
        <v>16</v>
      </c>
      <c r="AS59" s="195" t="s">
        <v>1288</v>
      </c>
      <c r="AT59" s="74" t="n">
        <v>4</v>
      </c>
      <c r="AU59" s="74" t="n">
        <v>4</v>
      </c>
      <c r="AV59" s="74" t="n">
        <v>4</v>
      </c>
      <c r="AW59" s="74" t="n">
        <v>4</v>
      </c>
      <c r="AX59" s="99" t="s">
        <v>1303</v>
      </c>
      <c r="AY59" s="116" t="s">
        <v>1308</v>
      </c>
      <c r="AZ59" s="117" t="s">
        <v>1309</v>
      </c>
      <c r="BA59" s="117" t="s">
        <v>1310</v>
      </c>
      <c r="BB59" s="118" t="s">
        <v>34</v>
      </c>
      <c r="BC59" s="102" t="s">
        <v>578</v>
      </c>
      <c r="BD59" s="102" t="s">
        <v>34</v>
      </c>
      <c r="BE59" s="102" t="s">
        <v>1311</v>
      </c>
      <c r="BF59" s="117" t="n">
        <v>20100519</v>
      </c>
      <c r="BG59" s="117" t="n">
        <v>20100521</v>
      </c>
      <c r="BH59" s="65" t="s">
        <v>475</v>
      </c>
      <c r="BI59" s="117"/>
      <c r="BJ59" s="119" t="n">
        <v>36000</v>
      </c>
      <c r="BK59" s="53" t="s">
        <v>1085</v>
      </c>
      <c r="BL59" s="102" t="s">
        <v>1312</v>
      </c>
      <c r="BM59" s="117"/>
      <c r="BN59" s="117"/>
      <c r="BO59" s="117" t="n">
        <f aca="false">SUM(BM59:BN59)</f>
        <v>0</v>
      </c>
      <c r="BP59" s="117"/>
      <c r="BQ59" s="117"/>
      <c r="BR59" s="117" t="n">
        <f aca="false">SUM(BP59:BQ59)</f>
        <v>0</v>
      </c>
      <c r="BS59" s="117" t="e">
        <f aca="false">(BR59-BO59)/BO59*100</f>
        <v>#DIV/0!</v>
      </c>
      <c r="BT59" s="117"/>
      <c r="BU59" s="117"/>
      <c r="BV59" s="117" t="n">
        <f aca="false">SUM(BT59:BU59)</f>
        <v>0</v>
      </c>
      <c r="BW59" s="117"/>
      <c r="BX59" s="117"/>
      <c r="BY59" s="117" t="n">
        <f aca="false">SUM(BW59:BX59)</f>
        <v>0</v>
      </c>
      <c r="BZ59" s="117" t="e">
        <f aca="false">(BY59-BV59)/BV59*100</f>
        <v>#DIV/0!</v>
      </c>
      <c r="CA59" s="117" t="s">
        <v>1313</v>
      </c>
      <c r="CB59" s="117" t="s">
        <v>1305</v>
      </c>
      <c r="CC59" s="102" t="s">
        <v>1236</v>
      </c>
      <c r="CD59" s="102" t="s">
        <v>1237</v>
      </c>
      <c r="CE59" s="65" t="s">
        <v>1238</v>
      </c>
      <c r="CF59" s="65" t="s">
        <v>482</v>
      </c>
      <c r="CG59" s="53" t="s">
        <v>1239</v>
      </c>
      <c r="CH59" s="53" t="s">
        <v>1240</v>
      </c>
      <c r="CI59" s="156" t="s">
        <v>1241</v>
      </c>
      <c r="CJ59" s="102" t="s">
        <v>1242</v>
      </c>
      <c r="CK59" s="117" t="s">
        <v>1314</v>
      </c>
      <c r="CL59" s="102" t="s">
        <v>1315</v>
      </c>
      <c r="CM59" s="117" t="s">
        <v>1316</v>
      </c>
      <c r="CN59" s="117"/>
      <c r="CO59" s="117" t="n">
        <v>200</v>
      </c>
      <c r="CP59" s="117" t="n">
        <v>15</v>
      </c>
      <c r="CQ59" s="117" t="n">
        <v>22</v>
      </c>
      <c r="CR59" s="117" t="s">
        <v>487</v>
      </c>
      <c r="CS59" s="117" t="s">
        <v>691</v>
      </c>
      <c r="CT59" s="117" t="s">
        <v>1317</v>
      </c>
      <c r="CU59" s="102" t="s">
        <v>520</v>
      </c>
      <c r="CV59" s="117"/>
      <c r="CW59" s="117" t="s">
        <v>490</v>
      </c>
      <c r="CX59" s="102" t="s">
        <v>521</v>
      </c>
      <c r="CY59" s="102" t="s">
        <v>492</v>
      </c>
      <c r="CZ59" s="102" t="s">
        <v>548</v>
      </c>
      <c r="DA59" s="53" t="n">
        <v>1800</v>
      </c>
      <c r="DB59" s="120" t="n">
        <v>54762</v>
      </c>
      <c r="DC59" s="120" t="n">
        <v>36000</v>
      </c>
      <c r="DD59" s="120" t="n">
        <v>24756</v>
      </c>
      <c r="DE59" s="120" t="n">
        <v>1312</v>
      </c>
      <c r="DF59" s="120" t="n">
        <v>600</v>
      </c>
      <c r="DG59" s="120" t="n">
        <v>320</v>
      </c>
      <c r="DH59" s="120" t="n">
        <v>150</v>
      </c>
      <c r="DI59" s="120" t="n">
        <v>1300</v>
      </c>
      <c r="DJ59" s="120" t="n">
        <v>1000</v>
      </c>
      <c r="DK59" s="120" t="n">
        <v>120200</v>
      </c>
      <c r="DL59" s="120" t="n">
        <f aca="false">DK59*DA59</f>
        <v>216360000</v>
      </c>
      <c r="DM59" s="117" t="n">
        <v>778</v>
      </c>
      <c r="DN59" s="117" t="n">
        <v>915</v>
      </c>
      <c r="DO59" s="121" t="n">
        <v>1240</v>
      </c>
      <c r="DP59" s="91" t="n">
        <v>0</v>
      </c>
    </row>
    <row r="60" customFormat="false" ht="16.5" hidden="false" customHeight="true" outlineLevel="0" collapsed="false">
      <c r="A60" s="91" t="n">
        <v>64</v>
      </c>
      <c r="B60" s="92" t="s">
        <v>465</v>
      </c>
      <c r="C60" s="93" t="s">
        <v>1318</v>
      </c>
      <c r="D60" s="94" t="s">
        <v>892</v>
      </c>
      <c r="E60" s="95"/>
      <c r="F60" s="96"/>
      <c r="G60" s="97"/>
      <c r="H60" s="149" t="n">
        <v>4</v>
      </c>
      <c r="I60" s="99" t="s">
        <v>1319</v>
      </c>
      <c r="J60" s="100" t="s">
        <v>1320</v>
      </c>
      <c r="K60" s="101" t="n">
        <v>2010</v>
      </c>
      <c r="L60" s="102" t="s">
        <v>1321</v>
      </c>
      <c r="M60" s="103" t="n">
        <f aca="false">SUM(N60,O60,R60,S60,AB60,AJ60,AL60,AM60,AO60,AR60)</f>
        <v>64</v>
      </c>
      <c r="N60" s="104" t="n">
        <v>6</v>
      </c>
      <c r="O60" s="104"/>
      <c r="P60" s="74" t="n">
        <v>4</v>
      </c>
      <c r="Q60" s="124" t="n">
        <f aca="false">P60/CP60*100</f>
        <v>44.4444444444444</v>
      </c>
      <c r="R60" s="104" t="n">
        <v>4</v>
      </c>
      <c r="S60" s="104" t="n">
        <v>5</v>
      </c>
      <c r="T60" s="107"/>
      <c r="U60" s="101" t="n">
        <v>166</v>
      </c>
      <c r="V60" s="101" t="n">
        <v>308</v>
      </c>
      <c r="W60" s="101" t="n">
        <v>474</v>
      </c>
      <c r="X60" s="101" t="n">
        <v>175</v>
      </c>
      <c r="Y60" s="101" t="n">
        <v>400</v>
      </c>
      <c r="Z60" s="101" t="n">
        <v>575</v>
      </c>
      <c r="AA60" s="148" t="n">
        <f aca="false">(Z60-W60)/W60*100</f>
        <v>21.3080168776371</v>
      </c>
      <c r="AB60" s="125" t="n">
        <v>5</v>
      </c>
      <c r="AC60" s="196" t="n">
        <v>19461</v>
      </c>
      <c r="AD60" s="196" t="n">
        <v>1646</v>
      </c>
      <c r="AE60" s="196" t="n">
        <v>21107</v>
      </c>
      <c r="AF60" s="196" t="n">
        <v>20236</v>
      </c>
      <c r="AG60" s="196" t="n">
        <v>1091</v>
      </c>
      <c r="AH60" s="196" t="n">
        <v>21327</v>
      </c>
      <c r="AI60" s="148" t="n">
        <f aca="false">(AH60-AE60)/AE60*100</f>
        <v>1.04230823897285</v>
      </c>
      <c r="AJ60" s="125" t="n">
        <v>5</v>
      </c>
      <c r="AK60" s="68" t="s">
        <v>1322</v>
      </c>
      <c r="AL60" s="142" t="n">
        <v>0</v>
      </c>
      <c r="AM60" s="111" t="n">
        <v>10</v>
      </c>
      <c r="AN60" s="197" t="s">
        <v>1323</v>
      </c>
      <c r="AO60" s="111" t="n">
        <v>10</v>
      </c>
      <c r="AP60" s="198" t="s">
        <v>1324</v>
      </c>
      <c r="AQ60" s="149" t="n">
        <v>4</v>
      </c>
      <c r="AR60" s="128" t="n">
        <f aca="false">SUM(AT60:AW60)</f>
        <v>19</v>
      </c>
      <c r="AS60" s="162" t="s">
        <v>897</v>
      </c>
      <c r="AT60" s="115" t="n">
        <v>4</v>
      </c>
      <c r="AU60" s="115" t="n">
        <v>5</v>
      </c>
      <c r="AV60" s="115" t="n">
        <v>5</v>
      </c>
      <c r="AW60" s="115" t="n">
        <v>5</v>
      </c>
      <c r="AX60" s="99" t="s">
        <v>1319</v>
      </c>
      <c r="AY60" s="116" t="s">
        <v>1325</v>
      </c>
      <c r="AZ60" s="117" t="s">
        <v>1326</v>
      </c>
      <c r="BA60" s="117" t="s">
        <v>1327</v>
      </c>
      <c r="BB60" s="118" t="s">
        <v>763</v>
      </c>
      <c r="BC60" s="102" t="s">
        <v>1321</v>
      </c>
      <c r="BD60" s="102" t="s">
        <v>1328</v>
      </c>
      <c r="BE60" s="102" t="s">
        <v>1321</v>
      </c>
      <c r="BF60" s="117" t="n">
        <v>20100513</v>
      </c>
      <c r="BG60" s="117" t="n">
        <v>20100516</v>
      </c>
      <c r="BH60" s="53" t="s">
        <v>1329</v>
      </c>
      <c r="BI60" s="117"/>
      <c r="BJ60" s="119" t="n">
        <v>25000</v>
      </c>
      <c r="BK60" s="65" t="s">
        <v>810</v>
      </c>
      <c r="BL60" s="102" t="s">
        <v>1330</v>
      </c>
      <c r="BM60" s="117" t="n">
        <v>166</v>
      </c>
      <c r="BN60" s="117" t="n">
        <v>308</v>
      </c>
      <c r="BO60" s="117" t="n">
        <f aca="false">SUM(BM60:BN60)</f>
        <v>474</v>
      </c>
      <c r="BP60" s="117" t="n">
        <v>175</v>
      </c>
      <c r="BQ60" s="117" t="n">
        <v>400</v>
      </c>
      <c r="BR60" s="117" t="n">
        <f aca="false">SUM(BP60:BQ60)</f>
        <v>575</v>
      </c>
      <c r="BS60" s="117" t="n">
        <f aca="false">(BR60-BO60)/BO60*100</f>
        <v>21.3080168776371</v>
      </c>
      <c r="BT60" s="117" t="n">
        <v>19461</v>
      </c>
      <c r="BU60" s="117" t="n">
        <v>1646</v>
      </c>
      <c r="BV60" s="117" t="n">
        <f aca="false">SUM(BT60:BU60)</f>
        <v>21107</v>
      </c>
      <c r="BW60" s="117" t="n">
        <v>20236</v>
      </c>
      <c r="BX60" s="117" t="n">
        <v>4298</v>
      </c>
      <c r="BY60" s="117" t="n">
        <f aca="false">SUM(BW60:BX60)</f>
        <v>24534</v>
      </c>
      <c r="BZ60" s="117" t="n">
        <f aca="false">(BY60-BV60)/BV60*100</f>
        <v>16.2363197043635</v>
      </c>
      <c r="CA60" s="117" t="s">
        <v>1331</v>
      </c>
      <c r="CB60" s="117" t="s">
        <v>1332</v>
      </c>
      <c r="CC60" s="102" t="s">
        <v>275</v>
      </c>
      <c r="CD60" s="102" t="s">
        <v>995</v>
      </c>
      <c r="CE60" s="65" t="s">
        <v>996</v>
      </c>
      <c r="CF60" s="65" t="s">
        <v>997</v>
      </c>
      <c r="CG60" s="53" t="s">
        <v>998</v>
      </c>
      <c r="CH60" s="53" t="s">
        <v>999</v>
      </c>
      <c r="CI60" s="117" t="s">
        <v>1000</v>
      </c>
      <c r="CJ60" s="117" t="s">
        <v>1001</v>
      </c>
      <c r="CK60" s="102" t="s">
        <v>1002</v>
      </c>
      <c r="CL60" s="102" t="s">
        <v>1003</v>
      </c>
      <c r="CM60" s="117" t="s">
        <v>662</v>
      </c>
      <c r="CN60" s="117" t="s">
        <v>663</v>
      </c>
      <c r="CO60" s="117" t="n">
        <v>90</v>
      </c>
      <c r="CP60" s="117" t="n">
        <v>9</v>
      </c>
      <c r="CQ60" s="117" t="n">
        <v>10</v>
      </c>
      <c r="CR60" s="117" t="s">
        <v>487</v>
      </c>
      <c r="CS60" s="117" t="s">
        <v>1333</v>
      </c>
      <c r="CT60" s="117" t="s">
        <v>1333</v>
      </c>
      <c r="CU60" s="102" t="s">
        <v>520</v>
      </c>
      <c r="CV60" s="117"/>
      <c r="CW60" s="117" t="s">
        <v>490</v>
      </c>
      <c r="CX60" s="102" t="s">
        <v>491</v>
      </c>
      <c r="CY60" s="102" t="s">
        <v>491</v>
      </c>
      <c r="CZ60" s="102" t="s">
        <v>493</v>
      </c>
      <c r="DA60" s="53" t="n">
        <v>1300</v>
      </c>
      <c r="DB60" s="120" t="n">
        <v>25650</v>
      </c>
      <c r="DC60" s="120" t="n">
        <v>13500</v>
      </c>
      <c r="DD60" s="120" t="n">
        <v>6418</v>
      </c>
      <c r="DE60" s="120" t="n">
        <v>2610</v>
      </c>
      <c r="DF60" s="120" t="n">
        <v>1200</v>
      </c>
      <c r="DG60" s="120" t="n">
        <v>650</v>
      </c>
      <c r="DH60" s="120" t="n">
        <v>320</v>
      </c>
      <c r="DI60" s="120" t="n">
        <v>1400</v>
      </c>
      <c r="DJ60" s="120" t="n">
        <v>1000</v>
      </c>
      <c r="DK60" s="120" t="n">
        <v>52748</v>
      </c>
      <c r="DL60" s="120" t="n">
        <f aca="false">DK60*DA60</f>
        <v>68572400</v>
      </c>
      <c r="DM60" s="117" t="n">
        <v>20000</v>
      </c>
      <c r="DN60" s="117" t="n">
        <v>20000</v>
      </c>
      <c r="DO60" s="121" t="n">
        <v>26000</v>
      </c>
      <c r="DP60" s="91" t="n">
        <v>0</v>
      </c>
    </row>
    <row r="61" customFormat="false" ht="16.5" hidden="false" customHeight="true" outlineLevel="0" collapsed="false">
      <c r="A61" s="91" t="n">
        <v>74</v>
      </c>
      <c r="B61" s="92" t="s">
        <v>465</v>
      </c>
      <c r="C61" s="93" t="s">
        <v>1318</v>
      </c>
      <c r="D61" s="94" t="s">
        <v>892</v>
      </c>
      <c r="E61" s="95"/>
      <c r="F61" s="96"/>
      <c r="G61" s="97"/>
      <c r="H61" s="149" t="n">
        <v>3</v>
      </c>
      <c r="I61" s="99" t="s">
        <v>1334</v>
      </c>
      <c r="J61" s="100" t="s">
        <v>1335</v>
      </c>
      <c r="K61" s="101" t="n">
        <v>2010</v>
      </c>
      <c r="L61" s="102" t="s">
        <v>1336</v>
      </c>
      <c r="M61" s="103" t="n">
        <f aca="false">SUM(N61,O61,R61,S61,AB61,AJ61,AL61,AM61,AO61,AR61)</f>
        <v>64</v>
      </c>
      <c r="N61" s="104" t="n">
        <v>6</v>
      </c>
      <c r="O61" s="104"/>
      <c r="P61" s="74" t="n">
        <v>4</v>
      </c>
      <c r="Q61" s="124" t="n">
        <f aca="false">P61/CP61*100</f>
        <v>44.4444444444444</v>
      </c>
      <c r="R61" s="104" t="n">
        <v>4</v>
      </c>
      <c r="S61" s="104" t="n">
        <v>5</v>
      </c>
      <c r="T61" s="107"/>
      <c r="U61" s="148"/>
      <c r="V61" s="148"/>
      <c r="W61" s="148" t="n">
        <v>150</v>
      </c>
      <c r="X61" s="148" t="n">
        <v>75</v>
      </c>
      <c r="Y61" s="148" t="n">
        <v>104</v>
      </c>
      <c r="Z61" s="148" t="n">
        <v>179</v>
      </c>
      <c r="AA61" s="148" t="n">
        <f aca="false">(Z61-W61)/W61*100</f>
        <v>19.3333333333333</v>
      </c>
      <c r="AB61" s="125" t="n">
        <v>5</v>
      </c>
      <c r="AC61" s="148"/>
      <c r="AD61" s="148"/>
      <c r="AE61" s="148" t="n">
        <v>10000</v>
      </c>
      <c r="AF61" s="148" t="n">
        <v>9000</v>
      </c>
      <c r="AG61" s="148" t="n">
        <v>500</v>
      </c>
      <c r="AH61" s="148" t="n">
        <v>9500</v>
      </c>
      <c r="AI61" s="148" t="n">
        <f aca="false">(AH61-AE61)/AE61*100</f>
        <v>-5</v>
      </c>
      <c r="AJ61" s="125" t="n">
        <v>5</v>
      </c>
      <c r="AK61" s="145" t="s">
        <v>1337</v>
      </c>
      <c r="AL61" s="111"/>
      <c r="AM61" s="111" t="n">
        <v>9</v>
      </c>
      <c r="AN61" s="126" t="s">
        <v>1338</v>
      </c>
      <c r="AO61" s="111" t="n">
        <v>10</v>
      </c>
      <c r="AP61" s="138" t="s">
        <v>1339</v>
      </c>
      <c r="AQ61" s="149" t="n">
        <v>3</v>
      </c>
      <c r="AR61" s="128" t="n">
        <f aca="false">SUM(AT61:AW61)</f>
        <v>20</v>
      </c>
      <c r="AS61" s="162" t="s">
        <v>897</v>
      </c>
      <c r="AT61" s="115" t="n">
        <v>5</v>
      </c>
      <c r="AU61" s="115" t="n">
        <v>5</v>
      </c>
      <c r="AV61" s="115" t="n">
        <v>5</v>
      </c>
      <c r="AW61" s="115" t="n">
        <v>5</v>
      </c>
      <c r="AX61" s="99" t="s">
        <v>1334</v>
      </c>
      <c r="AY61" s="116" t="s">
        <v>1340</v>
      </c>
      <c r="AZ61" s="117" t="s">
        <v>1341</v>
      </c>
      <c r="BA61" s="117" t="s">
        <v>1342</v>
      </c>
      <c r="BB61" s="118" t="s">
        <v>503</v>
      </c>
      <c r="BC61" s="102" t="s">
        <v>1336</v>
      </c>
      <c r="BD61" s="102" t="s">
        <v>1343</v>
      </c>
      <c r="BE61" s="102" t="s">
        <v>1336</v>
      </c>
      <c r="BF61" s="117" t="n">
        <v>20100531</v>
      </c>
      <c r="BG61" s="117" t="n">
        <v>20100603</v>
      </c>
      <c r="BH61" s="65" t="s">
        <v>570</v>
      </c>
      <c r="BI61" s="117"/>
      <c r="BJ61" s="119" t="n">
        <v>5000</v>
      </c>
      <c r="BK61" s="65" t="s">
        <v>810</v>
      </c>
      <c r="BL61" s="102" t="s">
        <v>1344</v>
      </c>
      <c r="BM61" s="117" t="n">
        <v>78</v>
      </c>
      <c r="BN61" s="117" t="n">
        <v>135</v>
      </c>
      <c r="BO61" s="117" t="n">
        <f aca="false">SUM(BM61:BN61)</f>
        <v>213</v>
      </c>
      <c r="BP61" s="117" t="n">
        <v>91</v>
      </c>
      <c r="BQ61" s="117" t="n">
        <v>59</v>
      </c>
      <c r="BR61" s="117" t="n">
        <f aca="false">SUM(BP61:BQ61)</f>
        <v>150</v>
      </c>
      <c r="BS61" s="117" t="n">
        <f aca="false">(BR61-BO61)/BO61*100</f>
        <v>-29.5774647887324</v>
      </c>
      <c r="BT61" s="117" t="n">
        <v>14300</v>
      </c>
      <c r="BU61" s="117" t="n">
        <v>9560</v>
      </c>
      <c r="BV61" s="117" t="n">
        <f aca="false">SUM(BT61:BU61)</f>
        <v>23860</v>
      </c>
      <c r="BW61" s="117" t="n">
        <v>700</v>
      </c>
      <c r="BX61" s="117" t="n">
        <v>440</v>
      </c>
      <c r="BY61" s="117" t="n">
        <f aca="false">SUM(BW61:BX61)</f>
        <v>1140</v>
      </c>
      <c r="BZ61" s="117" t="n">
        <f aca="false">(BY61-BV61)/BV61*100</f>
        <v>-95.222129086337</v>
      </c>
      <c r="CA61" s="117" t="s">
        <v>1345</v>
      </c>
      <c r="CB61" s="117" t="s">
        <v>1346</v>
      </c>
      <c r="CC61" s="102" t="s">
        <v>275</v>
      </c>
      <c r="CD61" s="102" t="s">
        <v>995</v>
      </c>
      <c r="CE61" s="65" t="s">
        <v>996</v>
      </c>
      <c r="CF61" s="65" t="s">
        <v>997</v>
      </c>
      <c r="CG61" s="53" t="s">
        <v>998</v>
      </c>
      <c r="CH61" s="53" t="s">
        <v>999</v>
      </c>
      <c r="CI61" s="117" t="s">
        <v>1000</v>
      </c>
      <c r="CJ61" s="117" t="s">
        <v>1001</v>
      </c>
      <c r="CK61" s="102" t="s">
        <v>1002</v>
      </c>
      <c r="CL61" s="102" t="s">
        <v>1003</v>
      </c>
      <c r="CM61" s="117" t="s">
        <v>662</v>
      </c>
      <c r="CN61" s="117" t="s">
        <v>663</v>
      </c>
      <c r="CO61" s="117" t="n">
        <v>90</v>
      </c>
      <c r="CP61" s="117" t="n">
        <v>9</v>
      </c>
      <c r="CQ61" s="117" t="n">
        <v>10</v>
      </c>
      <c r="CR61" s="117" t="s">
        <v>487</v>
      </c>
      <c r="CS61" s="117" t="s">
        <v>666</v>
      </c>
      <c r="CT61" s="117" t="s">
        <v>666</v>
      </c>
      <c r="CU61" s="102" t="s">
        <v>520</v>
      </c>
      <c r="CV61" s="117"/>
      <c r="CW61" s="117" t="s">
        <v>490</v>
      </c>
      <c r="CX61" s="102" t="s">
        <v>491</v>
      </c>
      <c r="CY61" s="102" t="s">
        <v>491</v>
      </c>
      <c r="CZ61" s="102" t="s">
        <v>493</v>
      </c>
      <c r="DA61" s="53" t="n">
        <v>1300</v>
      </c>
      <c r="DB61" s="120" t="n">
        <v>20350</v>
      </c>
      <c r="DC61" s="120" t="n">
        <v>10800</v>
      </c>
      <c r="DD61" s="120" t="n">
        <v>10094</v>
      </c>
      <c r="DE61" s="120" t="n">
        <v>2259</v>
      </c>
      <c r="DF61" s="120" t="n">
        <v>500</v>
      </c>
      <c r="DG61" s="120" t="n">
        <v>400</v>
      </c>
      <c r="DH61" s="120" t="n">
        <v>200</v>
      </c>
      <c r="DI61" s="120" t="n">
        <v>1200</v>
      </c>
      <c r="DJ61" s="120" t="n">
        <v>700</v>
      </c>
      <c r="DK61" s="120" t="n">
        <v>46503</v>
      </c>
      <c r="DL61" s="120" t="n">
        <f aca="false">DK61*DA61</f>
        <v>60453900</v>
      </c>
      <c r="DM61" s="117" t="n">
        <v>20000</v>
      </c>
      <c r="DN61" s="117" t="n">
        <v>20000</v>
      </c>
      <c r="DO61" s="121" t="n">
        <v>26000</v>
      </c>
      <c r="DP61" s="91" t="n">
        <v>0</v>
      </c>
    </row>
    <row r="62" customFormat="false" ht="16.5" hidden="false" customHeight="true" outlineLevel="0" collapsed="false">
      <c r="A62" s="91" t="n">
        <v>132</v>
      </c>
      <c r="B62" s="92" t="s">
        <v>465</v>
      </c>
      <c r="C62" s="93" t="s">
        <v>1347</v>
      </c>
      <c r="D62" s="94" t="s">
        <v>1054</v>
      </c>
      <c r="E62" s="95"/>
      <c r="F62" s="96" t="n">
        <v>1</v>
      </c>
      <c r="G62" s="97"/>
      <c r="H62" s="72" t="n">
        <v>1</v>
      </c>
      <c r="I62" s="99" t="s">
        <v>1348</v>
      </c>
      <c r="J62" s="100" t="s">
        <v>1349</v>
      </c>
      <c r="K62" s="101" t="n">
        <v>2010</v>
      </c>
      <c r="L62" s="102" t="s">
        <v>600</v>
      </c>
      <c r="M62" s="103" t="n">
        <f aca="false">SUM(N62,O62,R62,S62,AB62,AJ62,AL62,AM62,AO62,AR62)</f>
        <v>69</v>
      </c>
      <c r="N62" s="104" t="n">
        <v>8</v>
      </c>
      <c r="O62" s="104"/>
      <c r="P62" s="74" t="n">
        <v>12</v>
      </c>
      <c r="Q62" s="124" t="n">
        <f aca="false">P62/CP62*100</f>
        <v>240</v>
      </c>
      <c r="R62" s="104" t="n">
        <v>10</v>
      </c>
      <c r="S62" s="104" t="n">
        <v>5</v>
      </c>
      <c r="T62" s="107"/>
      <c r="U62" s="148" t="n">
        <v>826</v>
      </c>
      <c r="V62" s="148" t="n">
        <v>780</v>
      </c>
      <c r="W62" s="136" t="n">
        <v>1606</v>
      </c>
      <c r="X62" s="148" t="n">
        <v>934</v>
      </c>
      <c r="Y62" s="148" t="n">
        <v>978</v>
      </c>
      <c r="Z62" s="136" t="n">
        <v>1912</v>
      </c>
      <c r="AA62" s="148" t="n">
        <f aca="false">(Z62-W62)/W62*100</f>
        <v>19.0535491905355</v>
      </c>
      <c r="AB62" s="125" t="n">
        <v>5</v>
      </c>
      <c r="AC62" s="148" t="s">
        <v>1350</v>
      </c>
      <c r="AD62" s="148" t="s">
        <v>1350</v>
      </c>
      <c r="AE62" s="136" t="n">
        <v>85000</v>
      </c>
      <c r="AF62" s="148" t="s">
        <v>1350</v>
      </c>
      <c r="AG62" s="148" t="s">
        <v>1350</v>
      </c>
      <c r="AH62" s="199" t="n">
        <v>86.519</v>
      </c>
      <c r="AI62" s="148" t="n">
        <f aca="false">(AH62-AE62)/AE62*100</f>
        <v>-99.8982129411765</v>
      </c>
      <c r="AJ62" s="125" t="n">
        <v>3</v>
      </c>
      <c r="AK62" s="110" t="s">
        <v>1351</v>
      </c>
      <c r="AL62" s="111" t="n">
        <v>2</v>
      </c>
      <c r="AM62" s="111" t="n">
        <v>8</v>
      </c>
      <c r="AN62" s="144"/>
      <c r="AO62" s="111" t="n">
        <v>8</v>
      </c>
      <c r="AP62" s="127"/>
      <c r="AQ62" s="72" t="n">
        <v>1</v>
      </c>
      <c r="AR62" s="128" t="n">
        <f aca="false">SUM(AT62:AW62)</f>
        <v>20</v>
      </c>
      <c r="AS62" s="52"/>
      <c r="AT62" s="74" t="n">
        <v>5</v>
      </c>
      <c r="AU62" s="74" t="n">
        <v>5</v>
      </c>
      <c r="AV62" s="74" t="n">
        <v>5</v>
      </c>
      <c r="AW62" s="74" t="n">
        <v>5</v>
      </c>
      <c r="AX62" s="99" t="s">
        <v>1348</v>
      </c>
      <c r="AY62" s="116" t="s">
        <v>174</v>
      </c>
      <c r="AZ62" s="117" t="s">
        <v>175</v>
      </c>
      <c r="BA62" s="117" t="s">
        <v>1352</v>
      </c>
      <c r="BB62" s="118" t="s">
        <v>529</v>
      </c>
      <c r="BC62" s="102" t="s">
        <v>600</v>
      </c>
      <c r="BD62" s="102" t="s">
        <v>81</v>
      </c>
      <c r="BE62" s="102" t="s">
        <v>1353</v>
      </c>
      <c r="BF62" s="117" t="n">
        <v>20100921</v>
      </c>
      <c r="BG62" s="117" t="n">
        <v>20100924</v>
      </c>
      <c r="BH62" s="65" t="s">
        <v>475</v>
      </c>
      <c r="BI62" s="117"/>
      <c r="BJ62" s="119" t="n">
        <v>80000</v>
      </c>
      <c r="BK62" s="53" t="s">
        <v>1354</v>
      </c>
      <c r="BL62" s="102" t="s">
        <v>1355</v>
      </c>
      <c r="BM62" s="117" t="s">
        <v>10</v>
      </c>
      <c r="BN62" s="117" t="s">
        <v>10</v>
      </c>
      <c r="BO62" s="117" t="n">
        <f aca="false">SUM(BM62:BN62)</f>
        <v>0</v>
      </c>
      <c r="BP62" s="117" t="n">
        <v>927</v>
      </c>
      <c r="BQ62" s="117" t="n">
        <v>987</v>
      </c>
      <c r="BR62" s="117" t="n">
        <f aca="false">SUM(BP62:BQ62)</f>
        <v>1914</v>
      </c>
      <c r="BS62" s="117" t="e">
        <f aca="false">(BR62-BO62)/BO62*100</f>
        <v>#DIV/0!</v>
      </c>
      <c r="BT62" s="117" t="s">
        <v>10</v>
      </c>
      <c r="BU62" s="117" t="s">
        <v>10</v>
      </c>
      <c r="BV62" s="117" t="n">
        <f aca="false">SUM(BT62:BU62)</f>
        <v>0</v>
      </c>
      <c r="BW62" s="117" t="n">
        <v>46917</v>
      </c>
      <c r="BX62" s="117" t="n">
        <v>39612</v>
      </c>
      <c r="BY62" s="117" t="n">
        <f aca="false">SUM(BW62:BX62)</f>
        <v>86529</v>
      </c>
      <c r="BZ62" s="117" t="e">
        <f aca="false">(BY62-BV62)/BV62*100</f>
        <v>#DIV/0!</v>
      </c>
      <c r="CA62" s="117" t="s">
        <v>1356</v>
      </c>
      <c r="CB62" s="117" t="s">
        <v>1357</v>
      </c>
      <c r="CC62" s="102" t="s">
        <v>177</v>
      </c>
      <c r="CD62" s="102" t="s">
        <v>1358</v>
      </c>
      <c r="CE62" s="65" t="s">
        <v>1359</v>
      </c>
      <c r="CF62" s="65" t="s">
        <v>842</v>
      </c>
      <c r="CG62" s="53" t="s">
        <v>1360</v>
      </c>
      <c r="CH62" s="53" t="s">
        <v>1361</v>
      </c>
      <c r="CI62" s="117" t="s">
        <v>1362</v>
      </c>
      <c r="CJ62" s="117" t="s">
        <v>1363</v>
      </c>
      <c r="CK62" s="102" t="s">
        <v>1364</v>
      </c>
      <c r="CL62" s="102" t="s">
        <v>1365</v>
      </c>
      <c r="CM62" s="117" t="s">
        <v>1366</v>
      </c>
      <c r="CN62" s="117" t="s">
        <v>1367</v>
      </c>
      <c r="CO62" s="117" t="n">
        <v>132</v>
      </c>
      <c r="CP62" s="117" t="n">
        <v>5</v>
      </c>
      <c r="CQ62" s="117" t="n">
        <v>11</v>
      </c>
      <c r="CR62" s="117" t="s">
        <v>487</v>
      </c>
      <c r="CS62" s="117" t="s">
        <v>1368</v>
      </c>
      <c r="CT62" s="117" t="s">
        <v>1369</v>
      </c>
      <c r="CU62" s="102" t="s">
        <v>520</v>
      </c>
      <c r="CV62" s="117"/>
      <c r="CW62" s="117" t="s">
        <v>490</v>
      </c>
      <c r="CX62" s="102" t="s">
        <v>521</v>
      </c>
      <c r="CY62" s="102" t="s">
        <v>522</v>
      </c>
      <c r="CZ62" s="102" t="s">
        <v>548</v>
      </c>
      <c r="DA62" s="53" t="n">
        <v>1800</v>
      </c>
      <c r="DB62" s="120" t="n">
        <v>49223</v>
      </c>
      <c r="DC62" s="120" t="n">
        <v>33000</v>
      </c>
      <c r="DD62" s="120" t="n">
        <v>12336</v>
      </c>
      <c r="DE62" s="120" t="n">
        <v>3374</v>
      </c>
      <c r="DF62" s="120" t="n">
        <v>0</v>
      </c>
      <c r="DG62" s="120" t="n">
        <v>900</v>
      </c>
      <c r="DH62" s="120" t="n">
        <v>520</v>
      </c>
      <c r="DI62" s="120" t="n">
        <v>1600</v>
      </c>
      <c r="DJ62" s="120" t="n">
        <v>1400</v>
      </c>
      <c r="DK62" s="120" t="n">
        <f aca="false">SUM(DB62:DJ62)</f>
        <v>102353</v>
      </c>
      <c r="DL62" s="120" t="n">
        <f aca="false">DK62*DA62</f>
        <v>184235400</v>
      </c>
      <c r="DM62" s="117" t="n">
        <v>213</v>
      </c>
      <c r="DN62" s="117" t="n">
        <v>279</v>
      </c>
      <c r="DO62" s="121" t="n">
        <v>496</v>
      </c>
      <c r="DP62" s="91" t="n">
        <v>0</v>
      </c>
    </row>
    <row r="63" customFormat="false" ht="16.5" hidden="false" customHeight="true" outlineLevel="0" collapsed="false">
      <c r="A63" s="91" t="n">
        <v>158</v>
      </c>
      <c r="B63" s="92" t="s">
        <v>465</v>
      </c>
      <c r="C63" s="93" t="s">
        <v>1370</v>
      </c>
      <c r="D63" s="94"/>
      <c r="E63" s="95"/>
      <c r="F63" s="96" t="n">
        <v>1</v>
      </c>
      <c r="G63" s="97" t="n">
        <v>1</v>
      </c>
      <c r="H63" s="123"/>
      <c r="I63" s="99" t="s">
        <v>1371</v>
      </c>
      <c r="J63" s="100" t="s">
        <v>1372</v>
      </c>
      <c r="K63" s="101" t="n">
        <v>2010</v>
      </c>
      <c r="L63" s="102" t="s">
        <v>562</v>
      </c>
      <c r="M63" s="103" t="n">
        <f aca="false">SUM(N63,O63,R63,S63,AB63,AJ63,AL63,AM63,AO63,AR63)</f>
        <v>44</v>
      </c>
      <c r="N63" s="104" t="n">
        <v>7</v>
      </c>
      <c r="O63" s="104"/>
      <c r="P63" s="74" t="n">
        <v>32</v>
      </c>
      <c r="Q63" s="124" t="n">
        <f aca="false">P63/CP63*100</f>
        <v>160</v>
      </c>
      <c r="R63" s="104" t="n">
        <v>10</v>
      </c>
      <c r="S63" s="104" t="n">
        <v>5</v>
      </c>
      <c r="T63" s="107"/>
      <c r="U63" s="148" t="n">
        <v>1200</v>
      </c>
      <c r="V63" s="148" t="n">
        <v>800</v>
      </c>
      <c r="W63" s="148" t="n">
        <v>2000</v>
      </c>
      <c r="X63" s="148" t="n">
        <v>1200</v>
      </c>
      <c r="Y63" s="148" t="n">
        <v>800</v>
      </c>
      <c r="Z63" s="148" t="n">
        <v>2000</v>
      </c>
      <c r="AA63" s="148" t="n">
        <f aca="false">(Z63-W63)/W63*100</f>
        <v>0</v>
      </c>
      <c r="AB63" s="125" t="n">
        <v>5</v>
      </c>
      <c r="AC63" s="148" t="n">
        <v>80000</v>
      </c>
      <c r="AD63" s="148" t="n">
        <v>20000</v>
      </c>
      <c r="AE63" s="148" t="n">
        <v>100000</v>
      </c>
      <c r="AF63" s="148" t="n">
        <v>78000</v>
      </c>
      <c r="AG63" s="148" t="n">
        <v>20000</v>
      </c>
      <c r="AH63" s="148" t="n">
        <v>98000</v>
      </c>
      <c r="AI63" s="148" t="n">
        <f aca="false">(AH63-AE63)/AE63*100</f>
        <v>-2</v>
      </c>
      <c r="AJ63" s="125" t="n">
        <v>5</v>
      </c>
      <c r="AK63" s="110" t="s">
        <v>563</v>
      </c>
      <c r="AL63" s="111"/>
      <c r="AM63" s="111" t="n">
        <v>6</v>
      </c>
      <c r="AN63" s="126" t="s">
        <v>1373</v>
      </c>
      <c r="AO63" s="111" t="n">
        <v>6</v>
      </c>
      <c r="AP63" s="127" t="s">
        <v>1374</v>
      </c>
      <c r="AQ63" s="123"/>
      <c r="AR63" s="128" t="n">
        <f aca="false">SUM(AT63:AW63)</f>
        <v>0</v>
      </c>
      <c r="AS63" s="129"/>
      <c r="AT63" s="74"/>
      <c r="AU63" s="74"/>
      <c r="AV63" s="74"/>
      <c r="AW63" s="74"/>
      <c r="AX63" s="99" t="s">
        <v>1371</v>
      </c>
      <c r="AY63" s="116" t="s">
        <v>1375</v>
      </c>
      <c r="AZ63" s="117" t="s">
        <v>1375</v>
      </c>
      <c r="BA63" s="102" t="s">
        <v>1376</v>
      </c>
      <c r="BB63" s="118" t="s">
        <v>474</v>
      </c>
      <c r="BC63" s="102" t="s">
        <v>562</v>
      </c>
      <c r="BD63" s="102" t="s">
        <v>39</v>
      </c>
      <c r="BE63" s="102" t="s">
        <v>1106</v>
      </c>
      <c r="BF63" s="117" t="n">
        <v>20101102</v>
      </c>
      <c r="BG63" s="117" t="n">
        <v>20101105</v>
      </c>
      <c r="BH63" s="65" t="s">
        <v>570</v>
      </c>
      <c r="BI63" s="117"/>
      <c r="BJ63" s="119" t="n">
        <v>180000</v>
      </c>
      <c r="BK63" s="117" t="s">
        <v>476</v>
      </c>
      <c r="BL63" s="102" t="s">
        <v>1377</v>
      </c>
      <c r="BM63" s="135" t="n">
        <v>1200</v>
      </c>
      <c r="BN63" s="117" t="n">
        <v>800</v>
      </c>
      <c r="BO63" s="117" t="n">
        <f aca="false">SUM(BM63:BN63)</f>
        <v>2000</v>
      </c>
      <c r="BP63" s="135" t="n">
        <v>1200</v>
      </c>
      <c r="BQ63" s="117" t="n">
        <v>800</v>
      </c>
      <c r="BR63" s="117" t="n">
        <f aca="false">SUM(BP63:BQ63)</f>
        <v>2000</v>
      </c>
      <c r="BS63" s="117" t="n">
        <f aca="false">(BR63-BO63)/BO63*100</f>
        <v>0</v>
      </c>
      <c r="BT63" s="135" t="n">
        <v>80000</v>
      </c>
      <c r="BU63" s="135" t="n">
        <v>20000</v>
      </c>
      <c r="BV63" s="117" t="n">
        <f aca="false">SUM(BT63:BU63)</f>
        <v>100000</v>
      </c>
      <c r="BW63" s="135" t="n">
        <v>80000</v>
      </c>
      <c r="BX63" s="135" t="n">
        <v>20000</v>
      </c>
      <c r="BY63" s="117" t="n">
        <f aca="false">SUM(BW63:BX63)</f>
        <v>100000</v>
      </c>
      <c r="BZ63" s="117" t="n">
        <f aca="false">(BY63-BV63)/BV63*100</f>
        <v>0</v>
      </c>
      <c r="CA63" s="117" t="s">
        <v>1378</v>
      </c>
      <c r="CB63" s="117" t="s">
        <v>1379</v>
      </c>
      <c r="CC63" s="102" t="s">
        <v>1089</v>
      </c>
      <c r="CD63" s="102" t="s">
        <v>611</v>
      </c>
      <c r="CE63" s="65" t="s">
        <v>1090</v>
      </c>
      <c r="CF63" s="65" t="s">
        <v>482</v>
      </c>
      <c r="CG63" s="53" t="s">
        <v>1091</v>
      </c>
      <c r="CH63" s="53" t="s">
        <v>1092</v>
      </c>
      <c r="CI63" s="117" t="s">
        <v>1093</v>
      </c>
      <c r="CJ63" s="102" t="s">
        <v>1094</v>
      </c>
      <c r="CK63" s="117"/>
      <c r="CL63" s="117"/>
      <c r="CM63" s="117"/>
      <c r="CN63" s="117"/>
      <c r="CO63" s="117" t="n">
        <v>225</v>
      </c>
      <c r="CP63" s="117" t="n">
        <v>20</v>
      </c>
      <c r="CQ63" s="117" t="n">
        <v>25</v>
      </c>
      <c r="CR63" s="117" t="s">
        <v>487</v>
      </c>
      <c r="CS63" s="117" t="s">
        <v>1027</v>
      </c>
      <c r="CT63" s="117" t="s">
        <v>1027</v>
      </c>
      <c r="CU63" s="102" t="s">
        <v>489</v>
      </c>
      <c r="CV63" s="117"/>
      <c r="CW63" s="117" t="s">
        <v>490</v>
      </c>
      <c r="CX63" s="102" t="s">
        <v>491</v>
      </c>
      <c r="CY63" s="102" t="s">
        <v>491</v>
      </c>
      <c r="CZ63" s="102" t="s">
        <v>493</v>
      </c>
      <c r="DA63" s="53" t="n">
        <v>1300</v>
      </c>
      <c r="DB63" s="120" t="n">
        <v>64775</v>
      </c>
      <c r="DC63" s="120" t="n">
        <v>84375</v>
      </c>
      <c r="DD63" s="120" t="n">
        <v>22000</v>
      </c>
      <c r="DE63" s="120" t="n">
        <v>5160</v>
      </c>
      <c r="DF63" s="120" t="n">
        <v>1200</v>
      </c>
      <c r="DG63" s="120" t="n">
        <v>2500</v>
      </c>
      <c r="DH63" s="120" t="n">
        <v>720</v>
      </c>
      <c r="DI63" s="120" t="n">
        <v>2200</v>
      </c>
      <c r="DJ63" s="120" t="n">
        <v>2400</v>
      </c>
      <c r="DK63" s="120" t="n">
        <v>185330</v>
      </c>
      <c r="DL63" s="120" t="n">
        <f aca="false">DK63*DA63</f>
        <v>240929000</v>
      </c>
      <c r="DM63" s="117" t="n">
        <v>0</v>
      </c>
      <c r="DN63" s="117" t="n">
        <v>0</v>
      </c>
      <c r="DO63" s="121" t="n">
        <v>0</v>
      </c>
      <c r="DP63" s="91" t="n">
        <v>0</v>
      </c>
    </row>
    <row r="64" customFormat="false" ht="16.5" hidden="false" customHeight="true" outlineLevel="0" collapsed="false">
      <c r="A64" s="91"/>
      <c r="B64" s="148"/>
      <c r="C64" s="93"/>
      <c r="D64" s="94"/>
      <c r="E64" s="95"/>
      <c r="F64" s="96"/>
      <c r="G64" s="97"/>
      <c r="H64" s="123"/>
      <c r="I64" s="161"/>
      <c r="J64" s="100"/>
      <c r="K64" s="101"/>
      <c r="L64" s="117"/>
      <c r="M64" s="103"/>
      <c r="N64" s="104"/>
      <c r="O64" s="104"/>
      <c r="P64" s="74"/>
      <c r="Q64" s="124"/>
      <c r="R64" s="104"/>
      <c r="S64" s="104"/>
      <c r="T64" s="107"/>
      <c r="U64" s="148"/>
      <c r="V64" s="148"/>
      <c r="W64" s="148"/>
      <c r="X64" s="148"/>
      <c r="Y64" s="148"/>
      <c r="Z64" s="148"/>
      <c r="AA64" s="148"/>
      <c r="AB64" s="125"/>
      <c r="AC64" s="148"/>
      <c r="AD64" s="148"/>
      <c r="AE64" s="148"/>
      <c r="AF64" s="148"/>
      <c r="AG64" s="148"/>
      <c r="AH64" s="148"/>
      <c r="AI64" s="148"/>
      <c r="AJ64" s="125"/>
      <c r="AK64" s="145"/>
      <c r="AL64" s="111"/>
      <c r="AM64" s="111"/>
      <c r="AN64" s="144"/>
      <c r="AO64" s="111"/>
      <c r="AP64" s="127"/>
      <c r="AQ64" s="123"/>
      <c r="AR64" s="128"/>
      <c r="AS64" s="129"/>
      <c r="AT64" s="115"/>
      <c r="AU64" s="115"/>
      <c r="AV64" s="115"/>
      <c r="AW64" s="115"/>
      <c r="AX64" s="161"/>
      <c r="AY64" s="116"/>
      <c r="AZ64" s="117"/>
      <c r="BA64" s="117"/>
      <c r="BB64" s="157"/>
      <c r="BC64" s="117"/>
      <c r="BD64" s="117"/>
      <c r="BE64" s="117"/>
      <c r="BF64" s="117"/>
      <c r="BG64" s="117"/>
      <c r="BH64" s="53"/>
      <c r="BI64" s="117"/>
      <c r="BJ64" s="119"/>
      <c r="BK64" s="53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53"/>
      <c r="CF64" s="53"/>
      <c r="CG64" s="53"/>
      <c r="CH64" s="53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53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17"/>
      <c r="DN64" s="117"/>
      <c r="DO64" s="121"/>
      <c r="DP64" s="91"/>
    </row>
    <row r="65" customFormat="false" ht="16.5" hidden="false" customHeight="true" outlineLevel="0" collapsed="false">
      <c r="A65" s="91"/>
      <c r="B65" s="148"/>
      <c r="C65" s="200"/>
      <c r="D65" s="94"/>
      <c r="E65" s="95"/>
      <c r="F65" s="96"/>
      <c r="G65" s="97"/>
      <c r="H65" s="123"/>
      <c r="I65" s="161"/>
      <c r="J65" s="100"/>
      <c r="K65" s="101"/>
      <c r="L65" s="117"/>
      <c r="M65" s="103"/>
      <c r="N65" s="104"/>
      <c r="O65" s="104"/>
      <c r="P65" s="74"/>
      <c r="Q65" s="124"/>
      <c r="R65" s="104"/>
      <c r="S65" s="104"/>
      <c r="T65" s="107"/>
      <c r="U65" s="148"/>
      <c r="V65" s="148"/>
      <c r="W65" s="148"/>
      <c r="X65" s="148"/>
      <c r="Y65" s="148"/>
      <c r="Z65" s="148"/>
      <c r="AA65" s="148"/>
      <c r="AB65" s="125"/>
      <c r="AC65" s="148"/>
      <c r="AD65" s="148"/>
      <c r="AE65" s="148"/>
      <c r="AF65" s="148"/>
      <c r="AG65" s="148"/>
      <c r="AH65" s="148"/>
      <c r="AI65" s="148"/>
      <c r="AJ65" s="125"/>
      <c r="AK65" s="145"/>
      <c r="AL65" s="111"/>
      <c r="AM65" s="111"/>
      <c r="AN65" s="144"/>
      <c r="AO65" s="111"/>
      <c r="AP65" s="127"/>
      <c r="AQ65" s="123"/>
      <c r="AR65" s="128"/>
      <c r="AS65" s="201"/>
      <c r="AT65" s="202"/>
      <c r="AU65" s="202"/>
      <c r="AV65" s="202"/>
      <c r="AW65" s="202"/>
      <c r="AX65" s="161"/>
      <c r="AY65" s="116"/>
      <c r="AZ65" s="117"/>
      <c r="BA65" s="117"/>
      <c r="BB65" s="157"/>
      <c r="BC65" s="117"/>
      <c r="BD65" s="117"/>
      <c r="BE65" s="117"/>
      <c r="BF65" s="117"/>
      <c r="BG65" s="117"/>
      <c r="BH65" s="53"/>
      <c r="BI65" s="117"/>
      <c r="BJ65" s="119"/>
      <c r="BK65" s="53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53"/>
      <c r="CF65" s="53"/>
      <c r="CG65" s="53"/>
      <c r="CH65" s="53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53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17"/>
      <c r="DN65" s="117"/>
      <c r="DO65" s="121"/>
      <c r="DP65" s="91"/>
    </row>
    <row r="66" customFormat="false" ht="16.5" hidden="false" customHeight="true" outlineLevel="0" collapsed="false">
      <c r="A66" s="91" t="n">
        <v>73</v>
      </c>
      <c r="B66" s="92" t="s">
        <v>374</v>
      </c>
      <c r="C66" s="203" t="s">
        <v>1380</v>
      </c>
      <c r="D66" s="94" t="s">
        <v>1381</v>
      </c>
      <c r="E66" s="95"/>
      <c r="F66" s="96"/>
      <c r="G66" s="97"/>
      <c r="H66" s="123"/>
      <c r="I66" s="99" t="s">
        <v>1382</v>
      </c>
      <c r="J66" s="139" t="s">
        <v>1383</v>
      </c>
      <c r="K66" s="101" t="n">
        <v>2010</v>
      </c>
      <c r="L66" s="102" t="s">
        <v>1016</v>
      </c>
      <c r="M66" s="103" t="n">
        <f aca="false">SUM(N66,O66,R66,S66,AB66,AJ66,AL66,AM66,AO66,AR66)</f>
        <v>25</v>
      </c>
      <c r="N66" s="104" t="n">
        <v>5</v>
      </c>
      <c r="O66" s="104"/>
      <c r="P66" s="74"/>
      <c r="Q66" s="124" t="n">
        <f aca="false">P66/CP66*100</f>
        <v>0</v>
      </c>
      <c r="R66" s="104"/>
      <c r="S66" s="104" t="n">
        <v>5</v>
      </c>
      <c r="T66" s="107"/>
      <c r="U66" s="148" t="n">
        <v>420</v>
      </c>
      <c r="V66" s="148" t="n">
        <v>220</v>
      </c>
      <c r="W66" s="148" t="n">
        <v>640</v>
      </c>
      <c r="X66" s="148" t="n">
        <v>413</v>
      </c>
      <c r="Y66" s="148" t="n">
        <v>220</v>
      </c>
      <c r="Z66" s="148" t="n">
        <v>633</v>
      </c>
      <c r="AA66" s="148" t="n">
        <f aca="false">(Z66-W66)/W66*100</f>
        <v>-1.09375</v>
      </c>
      <c r="AB66" s="125" t="n">
        <v>5</v>
      </c>
      <c r="AC66" s="148"/>
      <c r="AD66" s="148"/>
      <c r="AE66" s="148" t="n">
        <v>60000</v>
      </c>
      <c r="AF66" s="148"/>
      <c r="AG66" s="148"/>
      <c r="AH66" s="148" t="n">
        <v>63000</v>
      </c>
      <c r="AI66" s="148" t="n">
        <f aca="false">(AH66-AE66)/AE66*100</f>
        <v>5</v>
      </c>
      <c r="AJ66" s="125" t="n">
        <v>5</v>
      </c>
      <c r="AK66" s="145" t="s">
        <v>1384</v>
      </c>
      <c r="AL66" s="111" t="n">
        <v>1</v>
      </c>
      <c r="AM66" s="111" t="n">
        <v>2</v>
      </c>
      <c r="AN66" s="126" t="s">
        <v>1385</v>
      </c>
      <c r="AO66" s="111" t="n">
        <v>2</v>
      </c>
      <c r="AP66" s="127" t="s">
        <v>1386</v>
      </c>
      <c r="AQ66" s="123"/>
      <c r="AR66" s="128" t="n">
        <f aca="false">SUM(AT66:AW66)</f>
        <v>0</v>
      </c>
      <c r="AS66" s="129"/>
      <c r="AT66" s="74"/>
      <c r="AU66" s="74"/>
      <c r="AV66" s="74"/>
      <c r="AW66" s="74"/>
      <c r="AX66" s="99" t="s">
        <v>1382</v>
      </c>
      <c r="AY66" s="116" t="s">
        <v>1387</v>
      </c>
      <c r="AZ66" s="117" t="s">
        <v>1388</v>
      </c>
      <c r="BA66" s="117" t="s">
        <v>1389</v>
      </c>
      <c r="BB66" s="118" t="s">
        <v>763</v>
      </c>
      <c r="BC66" s="102" t="s">
        <v>1016</v>
      </c>
      <c r="BD66" s="102" t="s">
        <v>1023</v>
      </c>
      <c r="BE66" s="102" t="s">
        <v>1016</v>
      </c>
      <c r="BF66" s="117" t="n">
        <v>20100530</v>
      </c>
      <c r="BG66" s="117" t="n">
        <v>20100602</v>
      </c>
      <c r="BH66" s="65" t="s">
        <v>570</v>
      </c>
      <c r="BI66" s="117"/>
      <c r="BJ66" s="119" t="n">
        <v>2250</v>
      </c>
      <c r="BK66" s="102" t="s">
        <v>810</v>
      </c>
      <c r="BL66" s="117" t="s">
        <v>1390</v>
      </c>
      <c r="BM66" s="117" t="n">
        <v>78</v>
      </c>
      <c r="BN66" s="117" t="n">
        <v>10</v>
      </c>
      <c r="BO66" s="117" t="n">
        <f aca="false">SUM(BM66:BN66)</f>
        <v>88</v>
      </c>
      <c r="BP66" s="117" t="n">
        <v>100</v>
      </c>
      <c r="BQ66" s="117" t="n">
        <v>9</v>
      </c>
      <c r="BR66" s="117" t="n">
        <f aca="false">SUM(BP66:BQ66)</f>
        <v>109</v>
      </c>
      <c r="BS66" s="117" t="n">
        <f aca="false">(BR66-BO66)/BO66*100</f>
        <v>23.8636363636364</v>
      </c>
      <c r="BT66" s="117" t="n">
        <v>37550</v>
      </c>
      <c r="BU66" s="117" t="n">
        <v>2450</v>
      </c>
      <c r="BV66" s="117" t="n">
        <f aca="false">SUM(BT66:BU66)</f>
        <v>40000</v>
      </c>
      <c r="BW66" s="117" t="n">
        <v>30238</v>
      </c>
      <c r="BX66" s="117" t="n">
        <v>2600</v>
      </c>
      <c r="BY66" s="117" t="n">
        <f aca="false">SUM(BW66:BX66)</f>
        <v>32838</v>
      </c>
      <c r="BZ66" s="117" t="n">
        <f aca="false">(BY66-BV66)/BV66*100</f>
        <v>-17.905</v>
      </c>
      <c r="CA66" s="117" t="s">
        <v>1391</v>
      </c>
      <c r="CB66" s="117" t="s">
        <v>1392</v>
      </c>
      <c r="CC66" s="102" t="s">
        <v>658</v>
      </c>
      <c r="CD66" s="117"/>
      <c r="CE66" s="65" t="s">
        <v>1393</v>
      </c>
      <c r="CF66" s="65" t="s">
        <v>634</v>
      </c>
      <c r="CG66" s="53" t="s">
        <v>662</v>
      </c>
      <c r="CH66" s="53" t="s">
        <v>663</v>
      </c>
      <c r="CI66" s="156" t="s">
        <v>1394</v>
      </c>
      <c r="CJ66" s="102" t="s">
        <v>1395</v>
      </c>
      <c r="CK66" s="102" t="s">
        <v>658</v>
      </c>
      <c r="CL66" s="102" t="s">
        <v>1396</v>
      </c>
      <c r="CM66" s="117" t="s">
        <v>662</v>
      </c>
      <c r="CN66" s="117" t="s">
        <v>663</v>
      </c>
      <c r="CO66" s="117" t="n">
        <v>90</v>
      </c>
      <c r="CP66" s="117" t="n">
        <v>9</v>
      </c>
      <c r="CQ66" s="117" t="n">
        <v>10</v>
      </c>
      <c r="CR66" s="117" t="s">
        <v>487</v>
      </c>
      <c r="CS66" s="117" t="s">
        <v>666</v>
      </c>
      <c r="CT66" s="117" t="s">
        <v>666</v>
      </c>
      <c r="CU66" s="102" t="s">
        <v>520</v>
      </c>
      <c r="CV66" s="117"/>
      <c r="CW66" s="117" t="s">
        <v>490</v>
      </c>
      <c r="CX66" s="102" t="s">
        <v>491</v>
      </c>
      <c r="CY66" s="102" t="s">
        <v>491</v>
      </c>
      <c r="CZ66" s="102" t="s">
        <v>493</v>
      </c>
      <c r="DA66" s="53" t="n">
        <v>1300</v>
      </c>
      <c r="DB66" s="120" t="n">
        <v>40888</v>
      </c>
      <c r="DC66" s="120" t="n">
        <v>13500</v>
      </c>
      <c r="DD66" s="120" t="n">
        <v>10184</v>
      </c>
      <c r="DE66" s="120" t="n">
        <v>2750</v>
      </c>
      <c r="DF66" s="120" t="n">
        <v>1000</v>
      </c>
      <c r="DG66" s="120" t="n">
        <v>400</v>
      </c>
      <c r="DH66" s="120" t="n">
        <v>200</v>
      </c>
      <c r="DI66" s="120" t="n">
        <v>1300</v>
      </c>
      <c r="DJ66" s="120" t="n">
        <v>900</v>
      </c>
      <c r="DK66" s="120" t="n">
        <v>71122</v>
      </c>
      <c r="DL66" s="120" t="n">
        <f aca="false">DK66*DA66</f>
        <v>92458600</v>
      </c>
      <c r="DM66" s="117" t="n">
        <v>350</v>
      </c>
      <c r="DN66" s="117" t="n">
        <v>390</v>
      </c>
      <c r="DO66" s="121" t="n">
        <v>420</v>
      </c>
      <c r="DP66" s="91" t="n">
        <v>0</v>
      </c>
    </row>
    <row r="67" customFormat="false" ht="16.5" hidden="false" customHeight="true" outlineLevel="0" collapsed="false">
      <c r="A67" s="91" t="n">
        <v>136</v>
      </c>
      <c r="B67" s="92" t="s">
        <v>374</v>
      </c>
      <c r="C67" s="203" t="s">
        <v>1380</v>
      </c>
      <c r="D67" s="94" t="s">
        <v>1381</v>
      </c>
      <c r="E67" s="95"/>
      <c r="F67" s="96" t="n">
        <v>1</v>
      </c>
      <c r="G67" s="97"/>
      <c r="H67" s="123"/>
      <c r="I67" s="99" t="s">
        <v>1397</v>
      </c>
      <c r="J67" s="204" t="s">
        <v>1398</v>
      </c>
      <c r="K67" s="101" t="n">
        <v>2010</v>
      </c>
      <c r="L67" s="102" t="s">
        <v>670</v>
      </c>
      <c r="M67" s="103" t="n">
        <f aca="false">SUM(N67,O67,R67,S67,AB67,AJ67,AL67,AM67,AO67,AR67)</f>
        <v>55</v>
      </c>
      <c r="N67" s="104" t="n">
        <v>9</v>
      </c>
      <c r="O67" s="104"/>
      <c r="P67" s="74" t="n">
        <v>22</v>
      </c>
      <c r="Q67" s="124" t="n">
        <f aca="false">P67/CP67*100</f>
        <v>146.666666666667</v>
      </c>
      <c r="R67" s="104" t="n">
        <v>10</v>
      </c>
      <c r="S67" s="104" t="n">
        <v>6</v>
      </c>
      <c r="T67" s="107" t="n">
        <v>73.3427399091511</v>
      </c>
      <c r="U67" s="148" t="n">
        <v>239</v>
      </c>
      <c r="V67" s="148" t="n">
        <v>140</v>
      </c>
      <c r="W67" s="148" t="n">
        <v>379</v>
      </c>
      <c r="X67" s="148" t="n">
        <v>290</v>
      </c>
      <c r="Y67" s="148" t="n">
        <v>136</v>
      </c>
      <c r="Z67" s="148" t="n">
        <v>426</v>
      </c>
      <c r="AA67" s="148" t="n">
        <f aca="false">(Z67-W67)/W67*100</f>
        <v>12.401055408971</v>
      </c>
      <c r="AB67" s="125" t="n">
        <v>5</v>
      </c>
      <c r="AC67" s="148"/>
      <c r="AD67" s="148"/>
      <c r="AE67" s="148" t="n">
        <v>20000</v>
      </c>
      <c r="AF67" s="148" t="n">
        <v>14526</v>
      </c>
      <c r="AG67" s="148" t="n">
        <v>4709</v>
      </c>
      <c r="AH67" s="148" t="n">
        <v>19235</v>
      </c>
      <c r="AI67" s="148" t="n">
        <f aca="false">(AH67-AE67)/AE67*100</f>
        <v>-3.825</v>
      </c>
      <c r="AJ67" s="125" t="n">
        <v>5</v>
      </c>
      <c r="AK67" s="164" t="s">
        <v>1399</v>
      </c>
      <c r="AL67" s="111"/>
      <c r="AM67" s="111" t="n">
        <v>10</v>
      </c>
      <c r="AN67" s="126" t="s">
        <v>1400</v>
      </c>
      <c r="AO67" s="111" t="n">
        <v>10</v>
      </c>
      <c r="AP67" s="127" t="s">
        <v>1401</v>
      </c>
      <c r="AQ67" s="123"/>
      <c r="AR67" s="128" t="n">
        <f aca="false">SUM(AT67:AW67)</f>
        <v>0</v>
      </c>
      <c r="AS67" s="129"/>
      <c r="AT67" s="74"/>
      <c r="AU67" s="74"/>
      <c r="AV67" s="74"/>
      <c r="AW67" s="74"/>
      <c r="AX67" s="99" t="s">
        <v>1397</v>
      </c>
      <c r="AY67" s="116" t="s">
        <v>170</v>
      </c>
      <c r="AZ67" s="117" t="s">
        <v>170</v>
      </c>
      <c r="BA67" s="117" t="s">
        <v>1402</v>
      </c>
      <c r="BB67" s="118" t="s">
        <v>34</v>
      </c>
      <c r="BC67" s="102" t="s">
        <v>670</v>
      </c>
      <c r="BD67" s="102" t="s">
        <v>34</v>
      </c>
      <c r="BE67" s="102" t="s">
        <v>670</v>
      </c>
      <c r="BF67" s="117" t="n">
        <v>20100921</v>
      </c>
      <c r="BG67" s="117" t="n">
        <v>20100923</v>
      </c>
      <c r="BH67" s="65" t="s">
        <v>475</v>
      </c>
      <c r="BI67" s="117"/>
      <c r="BJ67" s="119" t="n">
        <v>11400</v>
      </c>
      <c r="BK67" s="65" t="s">
        <v>810</v>
      </c>
      <c r="BL67" s="102" t="s">
        <v>1403</v>
      </c>
      <c r="BM67" s="102" t="s">
        <v>804</v>
      </c>
      <c r="BN67" s="117"/>
      <c r="BO67" s="117" t="n">
        <f aca="false">SUM(BM67:BN67)</f>
        <v>0</v>
      </c>
      <c r="BP67" s="117" t="n">
        <v>312</v>
      </c>
      <c r="BQ67" s="117" t="n">
        <v>134</v>
      </c>
      <c r="BR67" s="117" t="n">
        <f aca="false">SUM(BP67:BQ67)</f>
        <v>446</v>
      </c>
      <c r="BS67" s="117" t="e">
        <f aca="false">(BR67-BO67)/BO67*100</f>
        <v>#DIV/0!</v>
      </c>
      <c r="BT67" s="102" t="s">
        <v>804</v>
      </c>
      <c r="BU67" s="117"/>
      <c r="BV67" s="117" t="n">
        <f aca="false">SUM(BT67:BU67)</f>
        <v>0</v>
      </c>
      <c r="BW67" s="135" t="n">
        <v>15749</v>
      </c>
      <c r="BX67" s="135" t="n">
        <v>3286</v>
      </c>
      <c r="BY67" s="117" t="n">
        <f aca="false">SUM(BW67:BX67)</f>
        <v>19035</v>
      </c>
      <c r="BZ67" s="117" t="e">
        <f aca="false">(BY67-BV67)/BV67*100</f>
        <v>#DIV/0!</v>
      </c>
      <c r="CA67" s="117" t="s">
        <v>1404</v>
      </c>
      <c r="CB67" s="117" t="s">
        <v>1399</v>
      </c>
      <c r="CC67" s="102" t="s">
        <v>1405</v>
      </c>
      <c r="CD67" s="102" t="s">
        <v>1406</v>
      </c>
      <c r="CE67" s="65" t="s">
        <v>1407</v>
      </c>
      <c r="CF67" s="65" t="s">
        <v>975</v>
      </c>
      <c r="CG67" s="53" t="s">
        <v>1408</v>
      </c>
      <c r="CH67" s="53" t="s">
        <v>1409</v>
      </c>
      <c r="CI67" s="117" t="s">
        <v>1410</v>
      </c>
      <c r="CJ67" s="102" t="s">
        <v>1411</v>
      </c>
      <c r="CK67" s="102" t="s">
        <v>617</v>
      </c>
      <c r="CL67" s="102" t="s">
        <v>1412</v>
      </c>
      <c r="CM67" s="117" t="s">
        <v>1413</v>
      </c>
      <c r="CN67" s="117" t="s">
        <v>1414</v>
      </c>
      <c r="CO67" s="117" t="n">
        <v>200</v>
      </c>
      <c r="CP67" s="117" t="n">
        <v>15</v>
      </c>
      <c r="CQ67" s="117" t="n">
        <v>16</v>
      </c>
      <c r="CR67" s="117" t="s">
        <v>487</v>
      </c>
      <c r="CS67" s="117" t="s">
        <v>913</v>
      </c>
      <c r="CT67" s="117" t="s">
        <v>784</v>
      </c>
      <c r="CU67" s="102" t="s">
        <v>520</v>
      </c>
      <c r="CV67" s="117"/>
      <c r="CW67" s="117" t="s">
        <v>490</v>
      </c>
      <c r="CX67" s="102" t="s">
        <v>491</v>
      </c>
      <c r="CY67" s="102" t="s">
        <v>491</v>
      </c>
      <c r="CZ67" s="102" t="s">
        <v>493</v>
      </c>
      <c r="DA67" s="53" t="n">
        <v>1300</v>
      </c>
      <c r="DB67" s="120" t="n">
        <v>71612</v>
      </c>
      <c r="DC67" s="120" t="n">
        <v>36000</v>
      </c>
      <c r="DD67" s="120" t="n">
        <v>10538</v>
      </c>
      <c r="DE67" s="120" t="n">
        <v>5062</v>
      </c>
      <c r="DF67" s="120" t="n">
        <v>0</v>
      </c>
      <c r="DG67" s="120" t="n">
        <v>320</v>
      </c>
      <c r="DH67" s="120" t="n">
        <v>150</v>
      </c>
      <c r="DI67" s="120" t="n">
        <v>1300</v>
      </c>
      <c r="DJ67" s="120" t="n">
        <v>1000</v>
      </c>
      <c r="DK67" s="120" t="n">
        <v>125982</v>
      </c>
      <c r="DL67" s="120" t="n">
        <f aca="false">DK67*DA67</f>
        <v>163776600</v>
      </c>
      <c r="DM67" s="117" t="n">
        <v>128</v>
      </c>
      <c r="DN67" s="117" t="n">
        <v>45</v>
      </c>
      <c r="DO67" s="121" t="n">
        <v>50</v>
      </c>
      <c r="DP67" s="91" t="n">
        <v>0</v>
      </c>
    </row>
    <row r="68" customFormat="false" ht="16.5" hidden="false" customHeight="true" outlineLevel="0" collapsed="false">
      <c r="A68" s="91" t="n">
        <v>87</v>
      </c>
      <c r="B68" s="92" t="s">
        <v>1415</v>
      </c>
      <c r="C68" s="200" t="s">
        <v>1416</v>
      </c>
      <c r="D68" s="94" t="s">
        <v>1381</v>
      </c>
      <c r="E68" s="122"/>
      <c r="F68" s="96"/>
      <c r="G68" s="97"/>
      <c r="H68" s="123"/>
      <c r="I68" s="99" t="s">
        <v>1417</v>
      </c>
      <c r="J68" s="204" t="s">
        <v>1418</v>
      </c>
      <c r="K68" s="101" t="n">
        <v>2010</v>
      </c>
      <c r="L68" s="102" t="s">
        <v>1419</v>
      </c>
      <c r="M68" s="103" t="n">
        <f aca="false">SUM(N68,O68,R68,S68,AB68,AJ68,AL68,AM68,AO68,AR68)</f>
        <v>37</v>
      </c>
      <c r="N68" s="104"/>
      <c r="O68" s="104"/>
      <c r="P68" s="74" t="n">
        <v>6</v>
      </c>
      <c r="Q68" s="124" t="n">
        <f aca="false">P68/CP68*100</f>
        <v>60</v>
      </c>
      <c r="R68" s="104" t="n">
        <v>6</v>
      </c>
      <c r="S68" s="104" t="n">
        <v>5</v>
      </c>
      <c r="T68" s="107"/>
      <c r="U68" s="148" t="n">
        <v>65</v>
      </c>
      <c r="V68" s="148" t="n">
        <v>15</v>
      </c>
      <c r="W68" s="148" t="n">
        <v>80</v>
      </c>
      <c r="X68" s="148" t="n">
        <v>68</v>
      </c>
      <c r="Y68" s="148" t="n">
        <v>13</v>
      </c>
      <c r="Z68" s="148" t="n">
        <v>81</v>
      </c>
      <c r="AA68" s="148" t="n">
        <f aca="false">(Z68-W68)/W68*100</f>
        <v>1.25</v>
      </c>
      <c r="AB68" s="125" t="n">
        <v>5</v>
      </c>
      <c r="AC68" s="148" t="n">
        <v>160</v>
      </c>
      <c r="AD68" s="148" t="n">
        <v>0</v>
      </c>
      <c r="AE68" s="148" t="n">
        <v>160</v>
      </c>
      <c r="AF68" s="148" t="n">
        <v>180</v>
      </c>
      <c r="AG68" s="148" t="n">
        <v>0</v>
      </c>
      <c r="AH68" s="148" t="n">
        <v>180</v>
      </c>
      <c r="AI68" s="148" t="n">
        <f aca="false">(AH68-AE68)/AE68*100</f>
        <v>12.5</v>
      </c>
      <c r="AJ68" s="125" t="n">
        <v>5</v>
      </c>
      <c r="AK68" s="145" t="s">
        <v>1420</v>
      </c>
      <c r="AL68" s="111" t="n">
        <v>0</v>
      </c>
      <c r="AM68" s="111" t="n">
        <v>8</v>
      </c>
      <c r="AN68" s="126" t="s">
        <v>1421</v>
      </c>
      <c r="AO68" s="111" t="n">
        <v>8</v>
      </c>
      <c r="AP68" s="127" t="s">
        <v>1422</v>
      </c>
      <c r="AQ68" s="123"/>
      <c r="AR68" s="128" t="n">
        <f aca="false">SUM(AT68:AW68)</f>
        <v>0</v>
      </c>
      <c r="AS68" s="129"/>
      <c r="AT68" s="74"/>
      <c r="AU68" s="74"/>
      <c r="AV68" s="74"/>
      <c r="AW68" s="74"/>
      <c r="AX68" s="99" t="s">
        <v>1417</v>
      </c>
      <c r="AY68" s="116" t="s">
        <v>1423</v>
      </c>
      <c r="AZ68" s="117" t="s">
        <v>1424</v>
      </c>
      <c r="BA68" s="102" t="s">
        <v>1425</v>
      </c>
      <c r="BB68" s="118" t="s">
        <v>474</v>
      </c>
      <c r="BC68" s="102" t="s">
        <v>1419</v>
      </c>
      <c r="BD68" s="102" t="s">
        <v>39</v>
      </c>
      <c r="BE68" s="102" t="s">
        <v>1419</v>
      </c>
      <c r="BF68" s="117" t="n">
        <v>20100616</v>
      </c>
      <c r="BG68" s="117" t="n">
        <v>20100618</v>
      </c>
      <c r="BH68" s="65" t="s">
        <v>570</v>
      </c>
      <c r="BI68" s="117"/>
      <c r="BJ68" s="119" t="n">
        <v>2000</v>
      </c>
      <c r="BK68" s="117" t="s">
        <v>476</v>
      </c>
      <c r="BL68" s="102" t="s">
        <v>1426</v>
      </c>
      <c r="BM68" s="117" t="n">
        <v>65</v>
      </c>
      <c r="BN68" s="117" t="n">
        <v>15</v>
      </c>
      <c r="BO68" s="117" t="n">
        <f aca="false">SUM(BM68:BN68)</f>
        <v>80</v>
      </c>
      <c r="BP68" s="117" t="n">
        <v>68</v>
      </c>
      <c r="BQ68" s="117" t="n">
        <v>13</v>
      </c>
      <c r="BR68" s="117" t="n">
        <f aca="false">SUM(BP68:BQ68)</f>
        <v>81</v>
      </c>
      <c r="BS68" s="117" t="n">
        <f aca="false">(BR68-BO68)/BO68*100</f>
        <v>1.25</v>
      </c>
      <c r="BT68" s="117" t="n">
        <v>160</v>
      </c>
      <c r="BU68" s="117" t="n">
        <v>0</v>
      </c>
      <c r="BV68" s="117" t="n">
        <f aca="false">SUM(BT68:BU68)</f>
        <v>160</v>
      </c>
      <c r="BW68" s="117" t="n">
        <v>180</v>
      </c>
      <c r="BX68" s="117" t="n">
        <v>0</v>
      </c>
      <c r="BY68" s="117" t="n">
        <f aca="false">SUM(BW68:BX68)</f>
        <v>180</v>
      </c>
      <c r="BZ68" s="117" t="n">
        <f aca="false">(BY68-BV68)/BV68*100</f>
        <v>12.5</v>
      </c>
      <c r="CA68" s="117" t="s">
        <v>1427</v>
      </c>
      <c r="CB68" s="117" t="s">
        <v>1428</v>
      </c>
      <c r="CC68" s="102" t="s">
        <v>1429</v>
      </c>
      <c r="CD68" s="102" t="s">
        <v>1430</v>
      </c>
      <c r="CE68" s="65" t="s">
        <v>1431</v>
      </c>
      <c r="CF68" s="65" t="s">
        <v>975</v>
      </c>
      <c r="CG68" s="53" t="s">
        <v>1432</v>
      </c>
      <c r="CH68" s="53" t="s">
        <v>1433</v>
      </c>
      <c r="CI68" s="117" t="s">
        <v>1434</v>
      </c>
      <c r="CJ68" s="102" t="s">
        <v>1435</v>
      </c>
      <c r="CK68" s="117" t="s">
        <v>1436</v>
      </c>
      <c r="CL68" s="102" t="s">
        <v>1431</v>
      </c>
      <c r="CM68" s="117" t="s">
        <v>1432</v>
      </c>
      <c r="CN68" s="117" t="s">
        <v>1433</v>
      </c>
      <c r="CO68" s="117" t="n">
        <v>99</v>
      </c>
      <c r="CP68" s="117" t="n">
        <v>10</v>
      </c>
      <c r="CQ68" s="117" t="n">
        <v>11</v>
      </c>
      <c r="CR68" s="117" t="s">
        <v>487</v>
      </c>
      <c r="CS68" s="117" t="s">
        <v>691</v>
      </c>
      <c r="CT68" s="117" t="s">
        <v>666</v>
      </c>
      <c r="CU68" s="102" t="s">
        <v>520</v>
      </c>
      <c r="CV68" s="117"/>
      <c r="CW68" s="117" t="s">
        <v>575</v>
      </c>
      <c r="CX68" s="102" t="s">
        <v>491</v>
      </c>
      <c r="CY68" s="102" t="s">
        <v>491</v>
      </c>
      <c r="CZ68" s="102" t="s">
        <v>493</v>
      </c>
      <c r="DA68" s="53" t="n">
        <v>1300</v>
      </c>
      <c r="DB68" s="120" t="n">
        <v>150000</v>
      </c>
      <c r="DC68" s="120" t="n">
        <v>0</v>
      </c>
      <c r="DD68" s="120" t="n">
        <v>7700</v>
      </c>
      <c r="DE68" s="120" t="n">
        <v>2500</v>
      </c>
      <c r="DF68" s="120" t="n">
        <v>0</v>
      </c>
      <c r="DG68" s="120" t="n">
        <v>880</v>
      </c>
      <c r="DH68" s="120" t="n">
        <v>480</v>
      </c>
      <c r="DI68" s="120" t="n">
        <v>1800</v>
      </c>
      <c r="DJ68" s="120" t="n">
        <v>1700</v>
      </c>
      <c r="DK68" s="120" t="n">
        <v>165060</v>
      </c>
      <c r="DL68" s="120" t="n">
        <f aca="false">DK68*DA68</f>
        <v>214578000</v>
      </c>
      <c r="DM68" s="117" t="n">
        <v>0</v>
      </c>
      <c r="DN68" s="117" t="n">
        <v>0</v>
      </c>
      <c r="DO68" s="121" t="n">
        <v>0</v>
      </c>
      <c r="DP68" s="91" t="n">
        <v>0</v>
      </c>
    </row>
    <row r="69" customFormat="false" ht="16.5" hidden="false" customHeight="true" outlineLevel="0" collapsed="false">
      <c r="A69" s="91" t="n">
        <v>165</v>
      </c>
      <c r="B69" s="92" t="s">
        <v>1437</v>
      </c>
      <c r="C69" s="200" t="s">
        <v>1416</v>
      </c>
      <c r="D69" s="94" t="s">
        <v>1381</v>
      </c>
      <c r="E69" s="95"/>
      <c r="F69" s="96"/>
      <c r="G69" s="97"/>
      <c r="H69" s="123"/>
      <c r="I69" s="99" t="s">
        <v>1438</v>
      </c>
      <c r="J69" s="204" t="s">
        <v>1439</v>
      </c>
      <c r="K69" s="101" t="n">
        <v>2010</v>
      </c>
      <c r="L69" s="102" t="s">
        <v>1440</v>
      </c>
      <c r="M69" s="103" t="n">
        <f aca="false">SUM(N69,O69,R69,S69,AB69,AJ69,AL69,AM69,AO69,AR69)</f>
        <v>30</v>
      </c>
      <c r="N69" s="104"/>
      <c r="O69" s="104"/>
      <c r="P69" s="74" t="n">
        <v>4</v>
      </c>
      <c r="Q69" s="124" t="e">
        <f aca="false">P69/CP69*100</f>
        <v>#DIV/0!</v>
      </c>
      <c r="R69" s="104"/>
      <c r="S69" s="104" t="n">
        <v>5</v>
      </c>
      <c r="T69" s="107"/>
      <c r="U69" s="148" t="n">
        <v>84</v>
      </c>
      <c r="V69" s="148" t="n">
        <v>9</v>
      </c>
      <c r="W69" s="148" t="n">
        <v>95</v>
      </c>
      <c r="X69" s="148" t="n">
        <v>108</v>
      </c>
      <c r="Y69" s="148" t="n">
        <v>12</v>
      </c>
      <c r="Z69" s="148" t="n">
        <v>120</v>
      </c>
      <c r="AA69" s="148" t="n">
        <f aca="false">(Z69-W69)/W69*100</f>
        <v>26.3157894736842</v>
      </c>
      <c r="AB69" s="125" t="n">
        <v>5</v>
      </c>
      <c r="AC69" s="148" t="n">
        <v>108</v>
      </c>
      <c r="AD69" s="148" t="n">
        <v>12</v>
      </c>
      <c r="AE69" s="148" t="s">
        <v>1441</v>
      </c>
      <c r="AF69" s="148" t="n">
        <v>99</v>
      </c>
      <c r="AG69" s="148" t="n">
        <v>11</v>
      </c>
      <c r="AH69" s="148" t="n">
        <v>110</v>
      </c>
      <c r="AI69" s="148" t="e">
        <f aca="false">(AH69-AE69)/AE69*100</f>
        <v>#VALUE!</v>
      </c>
      <c r="AJ69" s="125"/>
      <c r="AK69" s="205" t="s">
        <v>1442</v>
      </c>
      <c r="AL69" s="111" t="n">
        <v>0</v>
      </c>
      <c r="AM69" s="111" t="n">
        <v>10</v>
      </c>
      <c r="AN69" s="126" t="s">
        <v>1443</v>
      </c>
      <c r="AO69" s="111" t="n">
        <v>10</v>
      </c>
      <c r="AP69" s="206" t="s">
        <v>1444</v>
      </c>
      <c r="AQ69" s="123"/>
      <c r="AR69" s="128" t="n">
        <f aca="false">SUM(AT69:AW69)</f>
        <v>0</v>
      </c>
      <c r="AS69" s="129"/>
      <c r="AT69" s="74"/>
      <c r="AU69" s="74"/>
      <c r="AV69" s="74"/>
      <c r="AW69" s="74"/>
      <c r="AX69" s="99" t="s">
        <v>1438</v>
      </c>
      <c r="AY69" s="116" t="s">
        <v>1445</v>
      </c>
      <c r="AZ69" s="117" t="s">
        <v>1446</v>
      </c>
      <c r="BA69" s="117" t="s">
        <v>1447</v>
      </c>
      <c r="BB69" s="118" t="s">
        <v>474</v>
      </c>
      <c r="BC69" s="102" t="s">
        <v>1440</v>
      </c>
      <c r="BD69" s="102" t="s">
        <v>39</v>
      </c>
      <c r="BE69" s="102" t="s">
        <v>1448</v>
      </c>
      <c r="BF69" s="117" t="n">
        <v>20101205</v>
      </c>
      <c r="BG69" s="117" t="n">
        <v>20101207</v>
      </c>
      <c r="BH69" s="65" t="s">
        <v>570</v>
      </c>
      <c r="BI69" s="117"/>
      <c r="BJ69" s="119" t="n">
        <v>1500</v>
      </c>
      <c r="BK69" s="117" t="s">
        <v>476</v>
      </c>
      <c r="BL69" s="102" t="s">
        <v>1449</v>
      </c>
      <c r="BM69" s="117" t="n">
        <v>22</v>
      </c>
      <c r="BN69" s="117" t="n">
        <v>10</v>
      </c>
      <c r="BO69" s="117" t="n">
        <f aca="false">SUM(BM69:BN69)</f>
        <v>32</v>
      </c>
      <c r="BP69" s="117" t="n">
        <v>18</v>
      </c>
      <c r="BQ69" s="117" t="n">
        <v>7</v>
      </c>
      <c r="BR69" s="117" t="n">
        <f aca="false">SUM(BP69:BQ69)</f>
        <v>25</v>
      </c>
      <c r="BS69" s="117" t="n">
        <f aca="false">(BR69-BO69)/BO69*100</f>
        <v>-21.875</v>
      </c>
      <c r="BT69" s="117" t="n">
        <v>75</v>
      </c>
      <c r="BU69" s="117" t="n">
        <v>0</v>
      </c>
      <c r="BV69" s="117" t="n">
        <f aca="false">SUM(BT69:BU69)</f>
        <v>75</v>
      </c>
      <c r="BW69" s="117" t="n">
        <v>83</v>
      </c>
      <c r="BX69" s="117" t="n">
        <v>0</v>
      </c>
      <c r="BY69" s="117" t="n">
        <f aca="false">SUM(BW69:BX69)</f>
        <v>83</v>
      </c>
      <c r="BZ69" s="117" t="n">
        <f aca="false">(BY69-BV69)/BV69*100</f>
        <v>10.6666666666667</v>
      </c>
      <c r="CA69" s="117" t="s">
        <v>1427</v>
      </c>
      <c r="CB69" s="117" t="s">
        <v>1450</v>
      </c>
      <c r="CC69" s="102" t="s">
        <v>1429</v>
      </c>
      <c r="CD69" s="102" t="s">
        <v>1430</v>
      </c>
      <c r="CE69" s="65" t="s">
        <v>1431</v>
      </c>
      <c r="CF69" s="65" t="s">
        <v>975</v>
      </c>
      <c r="CG69" s="53" t="s">
        <v>1432</v>
      </c>
      <c r="CH69" s="53" t="s">
        <v>1433</v>
      </c>
      <c r="CI69" s="117" t="s">
        <v>1434</v>
      </c>
      <c r="CJ69" s="102" t="s">
        <v>1435</v>
      </c>
      <c r="CK69" s="117" t="s">
        <v>1436</v>
      </c>
      <c r="CL69" s="102" t="s">
        <v>1431</v>
      </c>
      <c r="CM69" s="117" t="s">
        <v>1432</v>
      </c>
      <c r="CN69" s="117" t="s">
        <v>1433</v>
      </c>
      <c r="CO69" s="117" t="n">
        <v>0</v>
      </c>
      <c r="CP69" s="117" t="n">
        <v>0</v>
      </c>
      <c r="CQ69" s="117" t="n">
        <v>0</v>
      </c>
      <c r="CR69" s="117" t="s">
        <v>487</v>
      </c>
      <c r="CS69" s="117" t="s">
        <v>1451</v>
      </c>
      <c r="CT69" s="117" t="s">
        <v>1369</v>
      </c>
      <c r="CU69" s="102" t="s">
        <v>520</v>
      </c>
      <c r="CV69" s="117"/>
      <c r="CW69" s="117" t="s">
        <v>575</v>
      </c>
      <c r="CX69" s="102" t="s">
        <v>491</v>
      </c>
      <c r="CY69" s="102" t="s">
        <v>491</v>
      </c>
      <c r="CZ69" s="102" t="s">
        <v>493</v>
      </c>
      <c r="DA69" s="53" t="n">
        <v>1300</v>
      </c>
      <c r="DB69" s="120" t="n">
        <v>150000</v>
      </c>
      <c r="DC69" s="120" t="n">
        <v>0</v>
      </c>
      <c r="DD69" s="120" t="n">
        <v>7700</v>
      </c>
      <c r="DE69" s="120" t="n">
        <v>2150</v>
      </c>
      <c r="DF69" s="120" t="n">
        <v>0</v>
      </c>
      <c r="DG69" s="120" t="n">
        <v>840</v>
      </c>
      <c r="DH69" s="120" t="n">
        <v>480</v>
      </c>
      <c r="DI69" s="120" t="n">
        <v>1800</v>
      </c>
      <c r="DJ69" s="120" t="n">
        <v>1700</v>
      </c>
      <c r="DK69" s="120" t="n">
        <v>164670</v>
      </c>
      <c r="DL69" s="120" t="n">
        <f aca="false">DK69*DA69</f>
        <v>214071000</v>
      </c>
      <c r="DM69" s="117" t="n">
        <v>0</v>
      </c>
      <c r="DN69" s="117" t="n">
        <v>0</v>
      </c>
      <c r="DO69" s="121" t="n">
        <v>0</v>
      </c>
      <c r="DP69" s="91" t="n">
        <v>0</v>
      </c>
    </row>
    <row r="70" customFormat="false" ht="16.5" hidden="false" customHeight="true" outlineLevel="0" collapsed="false">
      <c r="A70" s="91" t="n">
        <v>24</v>
      </c>
      <c r="B70" s="92" t="s">
        <v>374</v>
      </c>
      <c r="C70" s="93" t="s">
        <v>374</v>
      </c>
      <c r="D70" s="94" t="s">
        <v>1381</v>
      </c>
      <c r="E70" s="122" t="n">
        <v>1</v>
      </c>
      <c r="F70" s="96"/>
      <c r="G70" s="97"/>
      <c r="H70" s="123"/>
      <c r="I70" s="99" t="s">
        <v>1452</v>
      </c>
      <c r="J70" s="139" t="s">
        <v>1453</v>
      </c>
      <c r="K70" s="101" t="n">
        <v>2010</v>
      </c>
      <c r="L70" s="102" t="s">
        <v>578</v>
      </c>
      <c r="M70" s="103" t="n">
        <f aca="false">SUM(N70,O70,R70,S70,AB70,AJ70,AL70,AM70,AO70,AR70)</f>
        <v>47</v>
      </c>
      <c r="N70" s="104" t="n">
        <v>9</v>
      </c>
      <c r="O70" s="104"/>
      <c r="P70" s="74" t="n">
        <v>6</v>
      </c>
      <c r="Q70" s="124" t="n">
        <f aca="false">P70/CP70*100</f>
        <v>24</v>
      </c>
      <c r="R70" s="104" t="n">
        <v>2</v>
      </c>
      <c r="S70" s="104" t="n">
        <v>5</v>
      </c>
      <c r="T70" s="107"/>
      <c r="U70" s="148" t="n">
        <v>3416</v>
      </c>
      <c r="V70" s="148" t="n">
        <v>114</v>
      </c>
      <c r="W70" s="140" t="n">
        <v>3560</v>
      </c>
      <c r="X70" s="140" t="n">
        <v>3446</v>
      </c>
      <c r="Y70" s="140" t="n">
        <v>144</v>
      </c>
      <c r="Z70" s="140" t="n">
        <v>3590</v>
      </c>
      <c r="AA70" s="148" t="n">
        <f aca="false">(Z70-W70)/W70*100</f>
        <v>0.842696629213483</v>
      </c>
      <c r="AB70" s="109" t="n">
        <v>5</v>
      </c>
      <c r="AC70" s="140" t="n">
        <v>15000</v>
      </c>
      <c r="AD70" s="140" t="n">
        <v>18557</v>
      </c>
      <c r="AE70" s="140" t="n">
        <v>33577</v>
      </c>
      <c r="AF70" s="140" t="n">
        <v>30000</v>
      </c>
      <c r="AG70" s="140" t="n">
        <v>19263</v>
      </c>
      <c r="AH70" s="140" t="n">
        <v>49263</v>
      </c>
      <c r="AI70" s="148" t="n">
        <f aca="false">(AH70-AE70)/AE70*100</f>
        <v>46.7165023676922</v>
      </c>
      <c r="AJ70" s="109" t="n">
        <v>5</v>
      </c>
      <c r="AK70" s="141" t="s">
        <v>1454</v>
      </c>
      <c r="AL70" s="111" t="n">
        <v>1</v>
      </c>
      <c r="AM70" s="111" t="n">
        <v>10</v>
      </c>
      <c r="AN70" s="126" t="s">
        <v>1455</v>
      </c>
      <c r="AO70" s="142" t="n">
        <v>10</v>
      </c>
      <c r="AP70" s="127" t="s">
        <v>1456</v>
      </c>
      <c r="AQ70" s="123"/>
      <c r="AR70" s="128" t="n">
        <f aca="false">SUM(AT70:AW70)</f>
        <v>0</v>
      </c>
      <c r="AS70" s="129"/>
      <c r="AT70" s="74"/>
      <c r="AU70" s="74"/>
      <c r="AV70" s="74"/>
      <c r="AW70" s="74"/>
      <c r="AX70" s="99" t="s">
        <v>1452</v>
      </c>
      <c r="AY70" s="116" t="s">
        <v>1457</v>
      </c>
      <c r="AZ70" s="117" t="s">
        <v>1457</v>
      </c>
      <c r="BA70" s="117" t="s">
        <v>918</v>
      </c>
      <c r="BB70" s="118" t="s">
        <v>34</v>
      </c>
      <c r="BC70" s="102" t="s">
        <v>578</v>
      </c>
      <c r="BD70" s="102" t="s">
        <v>34</v>
      </c>
      <c r="BE70" s="102" t="s">
        <v>578</v>
      </c>
      <c r="BF70" s="117" t="n">
        <v>20100301</v>
      </c>
      <c r="BG70" s="117" t="n">
        <v>20100305</v>
      </c>
      <c r="BH70" s="65" t="s">
        <v>570</v>
      </c>
      <c r="BI70" s="117"/>
      <c r="BJ70" s="119" t="n">
        <v>103500</v>
      </c>
      <c r="BK70" s="117" t="s">
        <v>476</v>
      </c>
      <c r="BL70" s="102" t="s">
        <v>1458</v>
      </c>
      <c r="BM70" s="135" t="n">
        <v>3416</v>
      </c>
      <c r="BN70" s="117" t="n">
        <v>144</v>
      </c>
      <c r="BO70" s="117" t="n">
        <f aca="false">SUM(BM70:BN70)</f>
        <v>3560</v>
      </c>
      <c r="BP70" s="135" t="n">
        <v>3448</v>
      </c>
      <c r="BQ70" s="117" t="n">
        <v>144</v>
      </c>
      <c r="BR70" s="117" t="n">
        <f aca="false">SUM(BP70:BQ70)</f>
        <v>3592</v>
      </c>
      <c r="BS70" s="117" t="n">
        <f aca="false">(BR70-BO70)/BO70*100</f>
        <v>0.898876404494382</v>
      </c>
      <c r="BT70" s="135" t="n">
        <v>29600</v>
      </c>
      <c r="BU70" s="135" t="n">
        <v>18557</v>
      </c>
      <c r="BV70" s="117" t="n">
        <f aca="false">SUM(BT70:BU70)</f>
        <v>48157</v>
      </c>
      <c r="BW70" s="135" t="n">
        <v>28000</v>
      </c>
      <c r="BX70" s="135" t="n">
        <v>19263</v>
      </c>
      <c r="BY70" s="117" t="n">
        <f aca="false">SUM(BW70:BX70)</f>
        <v>47263</v>
      </c>
      <c r="BZ70" s="117" t="n">
        <f aca="false">(BY70-BV70)/BV70*100</f>
        <v>-1.85642793363374</v>
      </c>
      <c r="CA70" s="117" t="s">
        <v>1459</v>
      </c>
      <c r="CB70" s="117" t="s">
        <v>1454</v>
      </c>
      <c r="CC70" s="102" t="s">
        <v>902</v>
      </c>
      <c r="CD70" s="102" t="s">
        <v>903</v>
      </c>
      <c r="CE70" s="65" t="s">
        <v>904</v>
      </c>
      <c r="CF70" s="65" t="s">
        <v>747</v>
      </c>
      <c r="CG70" s="53" t="s">
        <v>905</v>
      </c>
      <c r="CH70" s="53" t="s">
        <v>906</v>
      </c>
      <c r="CI70" s="117" t="s">
        <v>907</v>
      </c>
      <c r="CJ70" s="102" t="s">
        <v>908</v>
      </c>
      <c r="CK70" s="117" t="s">
        <v>921</v>
      </c>
      <c r="CL70" s="102" t="s">
        <v>904</v>
      </c>
      <c r="CM70" s="117" t="s">
        <v>905</v>
      </c>
      <c r="CN70" s="117" t="s">
        <v>906</v>
      </c>
      <c r="CO70" s="117" t="n">
        <v>270</v>
      </c>
      <c r="CP70" s="117" t="n">
        <v>25</v>
      </c>
      <c r="CQ70" s="117" t="n">
        <v>30</v>
      </c>
      <c r="CR70" s="117" t="s">
        <v>487</v>
      </c>
      <c r="CS70" s="117" t="s">
        <v>691</v>
      </c>
      <c r="CT70" s="117" t="s">
        <v>666</v>
      </c>
      <c r="CU70" s="102" t="s">
        <v>520</v>
      </c>
      <c r="CV70" s="117"/>
      <c r="CW70" s="117" t="s">
        <v>490</v>
      </c>
      <c r="CX70" s="102" t="s">
        <v>521</v>
      </c>
      <c r="CY70" s="102" t="s">
        <v>522</v>
      </c>
      <c r="CZ70" s="102" t="s">
        <v>493</v>
      </c>
      <c r="DA70" s="53" t="n">
        <v>1300</v>
      </c>
      <c r="DB70" s="120" t="n">
        <v>90100</v>
      </c>
      <c r="DC70" s="120" t="n">
        <v>48600</v>
      </c>
      <c r="DD70" s="120" t="n">
        <v>9230.77</v>
      </c>
      <c r="DE70" s="120" t="n">
        <v>1783.08</v>
      </c>
      <c r="DF70" s="120" t="n">
        <v>600</v>
      </c>
      <c r="DG70" s="120" t="n">
        <v>320</v>
      </c>
      <c r="DH70" s="120" t="n">
        <v>200</v>
      </c>
      <c r="DI70" s="120" t="n">
        <v>1500</v>
      </c>
      <c r="DJ70" s="120" t="n">
        <v>1300</v>
      </c>
      <c r="DK70" s="120" t="n">
        <v>153633.85</v>
      </c>
      <c r="DL70" s="120" t="n">
        <f aca="false">DK70*DA70</f>
        <v>199724005</v>
      </c>
      <c r="DM70" s="117" t="n">
        <v>147297</v>
      </c>
      <c r="DN70" s="117" t="n">
        <v>149434</v>
      </c>
      <c r="DO70" s="121" t="n">
        <v>153582</v>
      </c>
      <c r="DP70" s="91" t="n">
        <v>0</v>
      </c>
    </row>
    <row r="71" customFormat="false" ht="16.5" hidden="false" customHeight="true" outlineLevel="0" collapsed="false">
      <c r="A71" s="91"/>
      <c r="B71" s="148"/>
      <c r="C71" s="160"/>
      <c r="D71" s="94"/>
      <c r="E71" s="95"/>
      <c r="F71" s="96"/>
      <c r="G71" s="97"/>
      <c r="H71" s="123"/>
      <c r="I71" s="161"/>
      <c r="J71" s="139"/>
      <c r="K71" s="101"/>
      <c r="L71" s="117"/>
      <c r="M71" s="103"/>
      <c r="N71" s="104"/>
      <c r="O71" s="104"/>
      <c r="P71" s="74"/>
      <c r="Q71" s="124"/>
      <c r="R71" s="104"/>
      <c r="S71" s="104"/>
      <c r="T71" s="107"/>
      <c r="U71" s="148"/>
      <c r="V71" s="148"/>
      <c r="W71" s="148"/>
      <c r="X71" s="148"/>
      <c r="Y71" s="148"/>
      <c r="Z71" s="148"/>
      <c r="AA71" s="148"/>
      <c r="AB71" s="125"/>
      <c r="AC71" s="148"/>
      <c r="AD71" s="148"/>
      <c r="AE71" s="148"/>
      <c r="AF71" s="148"/>
      <c r="AG71" s="148"/>
      <c r="AH71" s="148"/>
      <c r="AI71" s="148"/>
      <c r="AJ71" s="125"/>
      <c r="AK71" s="145"/>
      <c r="AL71" s="111"/>
      <c r="AM71" s="111"/>
      <c r="AN71" s="112"/>
      <c r="AO71" s="134"/>
      <c r="AP71" s="112"/>
      <c r="AQ71" s="123"/>
      <c r="AR71" s="128"/>
      <c r="AS71" s="129"/>
      <c r="AT71" s="74"/>
      <c r="AU71" s="74"/>
      <c r="AV71" s="74"/>
      <c r="AW71" s="74"/>
      <c r="AX71" s="161"/>
      <c r="AY71" s="116"/>
      <c r="AZ71" s="117"/>
      <c r="BA71" s="117"/>
      <c r="BB71" s="157"/>
      <c r="BC71" s="117"/>
      <c r="BD71" s="117"/>
      <c r="BE71" s="117"/>
      <c r="BF71" s="117"/>
      <c r="BG71" s="117"/>
      <c r="BH71" s="53"/>
      <c r="BI71" s="117"/>
      <c r="BJ71" s="119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53"/>
      <c r="CF71" s="53"/>
      <c r="CG71" s="53"/>
      <c r="CH71" s="53"/>
      <c r="CI71" s="156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53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17"/>
      <c r="DN71" s="117"/>
      <c r="DO71" s="121"/>
      <c r="DP71" s="91"/>
    </row>
    <row r="72" customFormat="false" ht="16.5" hidden="false" customHeight="true" outlineLevel="0" collapsed="false">
      <c r="A72" s="91" t="n">
        <v>48</v>
      </c>
      <c r="B72" s="92" t="s">
        <v>1460</v>
      </c>
      <c r="C72" s="93" t="s">
        <v>1460</v>
      </c>
      <c r="D72" s="94" t="s">
        <v>1461</v>
      </c>
      <c r="E72" s="122" t="n">
        <v>1</v>
      </c>
      <c r="F72" s="96" t="n">
        <v>1</v>
      </c>
      <c r="G72" s="97" t="n">
        <v>1</v>
      </c>
      <c r="H72" s="149" t="n">
        <v>7</v>
      </c>
      <c r="I72" s="99" t="s">
        <v>1462</v>
      </c>
      <c r="J72" s="139" t="s">
        <v>1463</v>
      </c>
      <c r="K72" s="101" t="n">
        <v>2010</v>
      </c>
      <c r="L72" s="102" t="s">
        <v>1464</v>
      </c>
      <c r="M72" s="103" t="n">
        <f aca="false">SUM(N72,O72,R72,S72,AB72,AJ72,AL72,AM72,AO72,AR72)</f>
        <v>72</v>
      </c>
      <c r="N72" s="104" t="n">
        <v>7</v>
      </c>
      <c r="O72" s="104"/>
      <c r="P72" s="74" t="n">
        <v>122</v>
      </c>
      <c r="Q72" s="124" t="n">
        <f aca="false">P72/CP72*100</f>
        <v>312.820512820513</v>
      </c>
      <c r="R72" s="104" t="n">
        <v>10</v>
      </c>
      <c r="S72" s="104" t="n">
        <v>8</v>
      </c>
      <c r="T72" s="107" t="n">
        <v>82.386864967462</v>
      </c>
      <c r="U72" s="148" t="n">
        <v>959</v>
      </c>
      <c r="V72" s="148" t="n">
        <v>1217</v>
      </c>
      <c r="W72" s="148" t="n">
        <v>2176</v>
      </c>
      <c r="X72" s="148" t="n">
        <v>957</v>
      </c>
      <c r="Y72" s="148" t="n">
        <v>1226</v>
      </c>
      <c r="Z72" s="148" t="n">
        <v>2183</v>
      </c>
      <c r="AA72" s="148" t="n">
        <f aca="false">(Z72-W72)/W72*100</f>
        <v>0.321691176470588</v>
      </c>
      <c r="AB72" s="125" t="n">
        <v>5</v>
      </c>
      <c r="AC72" s="148" t="n">
        <v>108972</v>
      </c>
      <c r="AD72" s="148" t="n">
        <v>36359</v>
      </c>
      <c r="AE72" s="148" t="n">
        <v>145331</v>
      </c>
      <c r="AF72" s="148" t="n">
        <v>111632</v>
      </c>
      <c r="AG72" s="148" t="n">
        <v>39221</v>
      </c>
      <c r="AH72" s="148" t="n">
        <v>150853</v>
      </c>
      <c r="AI72" s="148" t="n">
        <f aca="false">(AH72-AE72)/AE72*100</f>
        <v>3.79960228719268</v>
      </c>
      <c r="AJ72" s="125" t="n">
        <v>5</v>
      </c>
      <c r="AK72" s="153" t="s">
        <v>1465</v>
      </c>
      <c r="AL72" s="111"/>
      <c r="AM72" s="111" t="n">
        <v>9</v>
      </c>
      <c r="AN72" s="126" t="s">
        <v>1466</v>
      </c>
      <c r="AO72" s="111" t="n">
        <v>9</v>
      </c>
      <c r="AP72" s="127" t="s">
        <v>1467</v>
      </c>
      <c r="AQ72" s="149" t="n">
        <v>7</v>
      </c>
      <c r="AR72" s="128" t="n">
        <f aca="false">SUM(AT72:AW72)</f>
        <v>19</v>
      </c>
      <c r="AS72" s="152"/>
      <c r="AT72" s="115" t="n">
        <v>5</v>
      </c>
      <c r="AU72" s="115" t="n">
        <v>5</v>
      </c>
      <c r="AV72" s="115" t="n">
        <v>4</v>
      </c>
      <c r="AW72" s="115" t="n">
        <v>5</v>
      </c>
      <c r="AX72" s="99" t="s">
        <v>1462</v>
      </c>
      <c r="AY72" s="116" t="s">
        <v>1468</v>
      </c>
      <c r="AZ72" s="117" t="s">
        <v>1469</v>
      </c>
      <c r="BA72" s="117" t="s">
        <v>1470</v>
      </c>
      <c r="BB72" s="118" t="s">
        <v>529</v>
      </c>
      <c r="BC72" s="102" t="s">
        <v>1464</v>
      </c>
      <c r="BD72" s="102" t="s">
        <v>1471</v>
      </c>
      <c r="BE72" s="102" t="s">
        <v>1472</v>
      </c>
      <c r="BF72" s="117" t="n">
        <v>20100416</v>
      </c>
      <c r="BG72" s="117" t="n">
        <v>20100419</v>
      </c>
      <c r="BH72" s="65" t="s">
        <v>570</v>
      </c>
      <c r="BI72" s="117"/>
      <c r="BJ72" s="119" t="n">
        <v>91000</v>
      </c>
      <c r="BK72" s="117" t="s">
        <v>531</v>
      </c>
      <c r="BL72" s="117" t="s">
        <v>1473</v>
      </c>
      <c r="BM72" s="117" t="n">
        <v>959</v>
      </c>
      <c r="BN72" s="135" t="n">
        <v>1217</v>
      </c>
      <c r="BO72" s="117" t="n">
        <f aca="false">SUM(BM72:BN72)</f>
        <v>2176</v>
      </c>
      <c r="BP72" s="117" t="n">
        <v>925</v>
      </c>
      <c r="BQ72" s="135" t="n">
        <v>1267</v>
      </c>
      <c r="BR72" s="117" t="n">
        <f aca="false">SUM(BP72:BQ72)</f>
        <v>2192</v>
      </c>
      <c r="BS72" s="117" t="n">
        <f aca="false">(BR72-BO72)/BO72*100</f>
        <v>0.735294117647059</v>
      </c>
      <c r="BT72" s="117" t="n">
        <v>109000</v>
      </c>
      <c r="BU72" s="135" t="n">
        <v>36000</v>
      </c>
      <c r="BV72" s="117" t="n">
        <f aca="false">SUM(BT72:BU72)</f>
        <v>145000</v>
      </c>
      <c r="BW72" s="117" t="n">
        <v>112000</v>
      </c>
      <c r="BX72" s="135" t="n">
        <v>39000</v>
      </c>
      <c r="BY72" s="117" t="n">
        <f aca="false">SUM(BW72:BX72)</f>
        <v>151000</v>
      </c>
      <c r="BZ72" s="117" t="n">
        <f aca="false">(BY72-BV72)/BV72*100</f>
        <v>4.13793103448276</v>
      </c>
      <c r="CA72" s="117" t="s">
        <v>1474</v>
      </c>
      <c r="CB72" s="117" t="s">
        <v>1475</v>
      </c>
      <c r="CC72" s="102" t="s">
        <v>1476</v>
      </c>
      <c r="CD72" s="102" t="s">
        <v>879</v>
      </c>
      <c r="CE72" s="65" t="s">
        <v>1477</v>
      </c>
      <c r="CF72" s="65" t="s">
        <v>1478</v>
      </c>
      <c r="CG72" s="53" t="s">
        <v>1479</v>
      </c>
      <c r="CH72" s="53" t="s">
        <v>1480</v>
      </c>
      <c r="CI72" s="117" t="s">
        <v>1481</v>
      </c>
      <c r="CJ72" s="102" t="s">
        <v>1482</v>
      </c>
      <c r="CK72" s="102" t="s">
        <v>1483</v>
      </c>
      <c r="CL72" s="102" t="s">
        <v>1484</v>
      </c>
      <c r="CM72" s="117" t="s">
        <v>1485</v>
      </c>
      <c r="CN72" s="117" t="s">
        <v>1486</v>
      </c>
      <c r="CO72" s="117" t="n">
        <v>576</v>
      </c>
      <c r="CP72" s="117" t="n">
        <v>39</v>
      </c>
      <c r="CQ72" s="117" t="n">
        <v>39</v>
      </c>
      <c r="CR72" s="117" t="s">
        <v>487</v>
      </c>
      <c r="CS72" s="117" t="s">
        <v>1487</v>
      </c>
      <c r="CT72" s="117" t="s">
        <v>1487</v>
      </c>
      <c r="CU72" s="102" t="s">
        <v>520</v>
      </c>
      <c r="CV72" s="117"/>
      <c r="CW72" s="117" t="s">
        <v>490</v>
      </c>
      <c r="CX72" s="102" t="s">
        <v>521</v>
      </c>
      <c r="CY72" s="102" t="s">
        <v>492</v>
      </c>
      <c r="CZ72" s="102" t="s">
        <v>548</v>
      </c>
      <c r="DA72" s="53" t="n">
        <v>1800</v>
      </c>
      <c r="DB72" s="120" t="n">
        <v>286000</v>
      </c>
      <c r="DC72" s="120" t="n">
        <v>144000</v>
      </c>
      <c r="DD72" s="120" t="n">
        <v>15000</v>
      </c>
      <c r="DE72" s="120" t="n">
        <v>4676</v>
      </c>
      <c r="DF72" s="120" t="n">
        <v>720</v>
      </c>
      <c r="DG72" s="120" t="n">
        <v>1500</v>
      </c>
      <c r="DH72" s="120" t="n">
        <v>480</v>
      </c>
      <c r="DI72" s="120" t="n">
        <v>1900</v>
      </c>
      <c r="DJ72" s="120" t="n">
        <v>2200</v>
      </c>
      <c r="DK72" s="120" t="n">
        <v>456476</v>
      </c>
      <c r="DL72" s="120" t="n">
        <f aca="false">DK72*DA72</f>
        <v>821656800</v>
      </c>
      <c r="DM72" s="117" t="n">
        <v>410</v>
      </c>
      <c r="DN72" s="117" t="n">
        <v>420</v>
      </c>
      <c r="DO72" s="121" t="n">
        <v>430</v>
      </c>
      <c r="DP72" s="91" t="n">
        <v>0</v>
      </c>
    </row>
    <row r="73" customFormat="false" ht="16.5" hidden="false" customHeight="true" outlineLevel="0" collapsed="false">
      <c r="A73" s="91" t="n">
        <v>77</v>
      </c>
      <c r="B73" s="92" t="s">
        <v>1460</v>
      </c>
      <c r="C73" s="93" t="s">
        <v>1460</v>
      </c>
      <c r="D73" s="94" t="s">
        <v>1461</v>
      </c>
      <c r="E73" s="95"/>
      <c r="F73" s="96" t="n">
        <v>1</v>
      </c>
      <c r="G73" s="97" t="n">
        <v>1</v>
      </c>
      <c r="H73" s="149" t="n">
        <v>5</v>
      </c>
      <c r="I73" s="99" t="s">
        <v>1488</v>
      </c>
      <c r="J73" s="139" t="s">
        <v>1489</v>
      </c>
      <c r="K73" s="101" t="n">
        <v>2010</v>
      </c>
      <c r="L73" s="102" t="s">
        <v>562</v>
      </c>
      <c r="M73" s="103" t="n">
        <f aca="false">SUM(N73,O73,R73,S73,AB73,AJ73,AL73,AM73,AO73,AR73)</f>
        <v>71</v>
      </c>
      <c r="N73" s="104" t="n">
        <v>7</v>
      </c>
      <c r="O73" s="104"/>
      <c r="P73" s="74" t="n">
        <v>24</v>
      </c>
      <c r="Q73" s="124" t="n">
        <f aca="false">P73/CP73*100</f>
        <v>184.615384615385</v>
      </c>
      <c r="R73" s="104" t="n">
        <v>10</v>
      </c>
      <c r="S73" s="104" t="n">
        <v>8</v>
      </c>
      <c r="T73" s="107" t="n">
        <v>79.5175324675325</v>
      </c>
      <c r="U73" s="148" t="n">
        <v>1800</v>
      </c>
      <c r="V73" s="148" t="n">
        <v>500</v>
      </c>
      <c r="W73" s="148" t="n">
        <v>2300</v>
      </c>
      <c r="X73" s="148" t="n">
        <v>1890</v>
      </c>
      <c r="Y73" s="148" t="n">
        <v>550</v>
      </c>
      <c r="Z73" s="148" t="n">
        <v>2440</v>
      </c>
      <c r="AA73" s="148" t="n">
        <f aca="false">(Z73-W73)/W73*100</f>
        <v>6.08695652173913</v>
      </c>
      <c r="AB73" s="125" t="n">
        <v>5</v>
      </c>
      <c r="AC73" s="148" t="n">
        <v>16000</v>
      </c>
      <c r="AD73" s="148" t="n">
        <v>5000</v>
      </c>
      <c r="AE73" s="148" t="n">
        <v>21000</v>
      </c>
      <c r="AF73" s="148" t="n">
        <v>17000</v>
      </c>
      <c r="AG73" s="148" t="n">
        <v>5500</v>
      </c>
      <c r="AH73" s="148" t="n">
        <v>22500</v>
      </c>
      <c r="AI73" s="148" t="n">
        <f aca="false">(AH73-AE73)/AE73*100</f>
        <v>7.14285714285714</v>
      </c>
      <c r="AJ73" s="125" t="n">
        <v>5</v>
      </c>
      <c r="AK73" s="110" t="s">
        <v>563</v>
      </c>
      <c r="AL73" s="111"/>
      <c r="AM73" s="111" t="n">
        <v>8</v>
      </c>
      <c r="AN73" s="126" t="s">
        <v>1490</v>
      </c>
      <c r="AO73" s="111" t="n">
        <v>8</v>
      </c>
      <c r="AP73" s="127" t="s">
        <v>1103</v>
      </c>
      <c r="AQ73" s="149" t="n">
        <v>5</v>
      </c>
      <c r="AR73" s="128" t="n">
        <f aca="false">SUM(AT73:AW73)</f>
        <v>20</v>
      </c>
      <c r="AS73" s="152"/>
      <c r="AT73" s="115" t="n">
        <v>5</v>
      </c>
      <c r="AU73" s="115" t="n">
        <v>5</v>
      </c>
      <c r="AV73" s="115" t="n">
        <v>5</v>
      </c>
      <c r="AW73" s="115" t="n">
        <v>5</v>
      </c>
      <c r="AX73" s="99" t="s">
        <v>1488</v>
      </c>
      <c r="AY73" s="116" t="s">
        <v>1491</v>
      </c>
      <c r="AZ73" s="117" t="s">
        <v>1492</v>
      </c>
      <c r="BA73" s="117" t="s">
        <v>1105</v>
      </c>
      <c r="BB73" s="118" t="s">
        <v>474</v>
      </c>
      <c r="BC73" s="102" t="s">
        <v>562</v>
      </c>
      <c r="BD73" s="102" t="s">
        <v>39</v>
      </c>
      <c r="BE73" s="102" t="s">
        <v>1106</v>
      </c>
      <c r="BF73" s="117" t="n">
        <v>20100604</v>
      </c>
      <c r="BG73" s="117" t="n">
        <v>20100607</v>
      </c>
      <c r="BH73" s="65" t="s">
        <v>570</v>
      </c>
      <c r="BI73" s="117"/>
      <c r="BJ73" s="119" t="n">
        <v>59000</v>
      </c>
      <c r="BK73" s="102" t="s">
        <v>810</v>
      </c>
      <c r="BL73" s="117" t="s">
        <v>1493</v>
      </c>
      <c r="BM73" s="117" t="n">
        <v>1800</v>
      </c>
      <c r="BN73" s="117" t="n">
        <v>1200</v>
      </c>
      <c r="BO73" s="117" t="n">
        <f aca="false">SUM(BM73:BN73)</f>
        <v>3000</v>
      </c>
      <c r="BP73" s="117" t="n">
        <v>1899</v>
      </c>
      <c r="BQ73" s="117" t="n">
        <v>1052</v>
      </c>
      <c r="BR73" s="117" t="n">
        <f aca="false">SUM(BP73:BQ73)</f>
        <v>2951</v>
      </c>
      <c r="BS73" s="117" t="n">
        <f aca="false">(BR73-BO73)/BO73*100</f>
        <v>-1.63333333333333</v>
      </c>
      <c r="BT73" s="117" t="n">
        <v>16000</v>
      </c>
      <c r="BU73" s="117" t="n">
        <v>5000</v>
      </c>
      <c r="BV73" s="117" t="n">
        <f aca="false">SUM(BT73:BU73)</f>
        <v>21000</v>
      </c>
      <c r="BW73" s="117" t="n">
        <v>17600</v>
      </c>
      <c r="BX73" s="117" t="n">
        <v>2400</v>
      </c>
      <c r="BY73" s="117" t="n">
        <f aca="false">SUM(BW73:BX73)</f>
        <v>20000</v>
      </c>
      <c r="BZ73" s="117" t="n">
        <f aca="false">(BY73-BV73)/BV73*100</f>
        <v>-4.76190476190476</v>
      </c>
      <c r="CA73" s="117" t="s">
        <v>1494</v>
      </c>
      <c r="CB73" s="117" t="s">
        <v>1495</v>
      </c>
      <c r="CC73" s="102" t="s">
        <v>159</v>
      </c>
      <c r="CD73" s="102" t="s">
        <v>1496</v>
      </c>
      <c r="CE73" s="65" t="s">
        <v>1497</v>
      </c>
      <c r="CF73" s="65" t="s">
        <v>482</v>
      </c>
      <c r="CG73" s="53" t="s">
        <v>1498</v>
      </c>
      <c r="CH73" s="53" t="s">
        <v>1499</v>
      </c>
      <c r="CI73" s="117" t="s">
        <v>1500</v>
      </c>
      <c r="CJ73" s="102" t="s">
        <v>1501</v>
      </c>
      <c r="CK73" s="117" t="s">
        <v>1502</v>
      </c>
      <c r="CL73" s="102" t="s">
        <v>1503</v>
      </c>
      <c r="CM73" s="117" t="s">
        <v>1316</v>
      </c>
      <c r="CN73" s="117" t="s">
        <v>1504</v>
      </c>
      <c r="CO73" s="117" t="n">
        <v>130</v>
      </c>
      <c r="CP73" s="117" t="n">
        <v>13</v>
      </c>
      <c r="CQ73" s="117" t="n">
        <v>14</v>
      </c>
      <c r="CR73" s="117" t="s">
        <v>487</v>
      </c>
      <c r="CS73" s="117" t="s">
        <v>1505</v>
      </c>
      <c r="CT73" s="117" t="s">
        <v>753</v>
      </c>
      <c r="CU73" s="102" t="s">
        <v>520</v>
      </c>
      <c r="CV73" s="117"/>
      <c r="CW73" s="117" t="s">
        <v>490</v>
      </c>
      <c r="CX73" s="102" t="s">
        <v>521</v>
      </c>
      <c r="CY73" s="102" t="s">
        <v>492</v>
      </c>
      <c r="CZ73" s="102" t="s">
        <v>493</v>
      </c>
      <c r="DA73" s="53" t="n">
        <v>1300</v>
      </c>
      <c r="DB73" s="120" t="n">
        <v>69820</v>
      </c>
      <c r="DC73" s="120" t="n">
        <v>44200</v>
      </c>
      <c r="DD73" s="120" t="n">
        <v>0</v>
      </c>
      <c r="DE73" s="120" t="n">
        <v>5522</v>
      </c>
      <c r="DF73" s="120" t="n">
        <v>0</v>
      </c>
      <c r="DG73" s="120" t="n">
        <v>1000</v>
      </c>
      <c r="DH73" s="120" t="n">
        <v>720</v>
      </c>
      <c r="DI73" s="120" t="n">
        <v>2000</v>
      </c>
      <c r="DJ73" s="120" t="n">
        <v>1900</v>
      </c>
      <c r="DK73" s="120" t="n">
        <v>125162</v>
      </c>
      <c r="DL73" s="120" t="n">
        <f aca="false">DK73*DA73</f>
        <v>162710600</v>
      </c>
      <c r="DM73" s="117" t="n">
        <v>284</v>
      </c>
      <c r="DN73" s="117" t="n">
        <v>222</v>
      </c>
      <c r="DO73" s="121" t="n">
        <v>201</v>
      </c>
      <c r="DP73" s="91" t="n">
        <v>0</v>
      </c>
    </row>
    <row r="74" customFormat="false" ht="16.5" hidden="false" customHeight="true" outlineLevel="0" collapsed="false">
      <c r="A74" s="91" t="n">
        <v>168</v>
      </c>
      <c r="B74" s="92" t="s">
        <v>1460</v>
      </c>
      <c r="C74" s="93" t="s">
        <v>1460</v>
      </c>
      <c r="D74" s="207" t="s">
        <v>1461</v>
      </c>
      <c r="E74" s="208" t="n">
        <v>1</v>
      </c>
      <c r="F74" s="209" t="n">
        <v>1</v>
      </c>
      <c r="G74" s="210" t="n">
        <v>1</v>
      </c>
      <c r="H74" s="115" t="n">
        <v>1</v>
      </c>
      <c r="I74" s="99" t="s">
        <v>1506</v>
      </c>
      <c r="J74" s="100"/>
      <c r="K74" s="101" t="n">
        <v>2010</v>
      </c>
      <c r="L74" s="101"/>
      <c r="M74" s="103" t="n">
        <f aca="false">SUM(N74,O74,R74,S74,AB74,AJ74,AL74,AM74,AO74,AR74)</f>
        <v>69</v>
      </c>
      <c r="N74" s="104" t="n">
        <v>8</v>
      </c>
      <c r="O74" s="104"/>
      <c r="P74" s="74" t="n">
        <v>62</v>
      </c>
      <c r="Q74" s="124" t="n">
        <f aca="false">P74/CP74*100</f>
        <v>137.777777777778</v>
      </c>
      <c r="R74" s="104" t="n">
        <v>10</v>
      </c>
      <c r="S74" s="104" t="n">
        <v>6</v>
      </c>
      <c r="T74" s="107" t="n">
        <v>79.0211956352957</v>
      </c>
      <c r="U74" s="148" t="n">
        <v>296</v>
      </c>
      <c r="V74" s="148" t="n">
        <v>513</v>
      </c>
      <c r="W74" s="148" t="n">
        <v>809</v>
      </c>
      <c r="X74" s="148" t="n">
        <v>499</v>
      </c>
      <c r="Y74" s="148" t="n">
        <v>747</v>
      </c>
      <c r="Z74" s="148" t="n">
        <v>1246</v>
      </c>
      <c r="AA74" s="148" t="n">
        <f aca="false">(Z74-W74)/W74*100</f>
        <v>54.017305315204</v>
      </c>
      <c r="AB74" s="125" t="n">
        <v>5</v>
      </c>
      <c r="AC74" s="148" t="n">
        <v>13876</v>
      </c>
      <c r="AD74" s="148" t="n">
        <v>23298</v>
      </c>
      <c r="AE74" s="148" t="n">
        <v>37174</v>
      </c>
      <c r="AF74" s="148" t="n">
        <v>19540</v>
      </c>
      <c r="AG74" s="148" t="n">
        <v>26460</v>
      </c>
      <c r="AH74" s="148" t="n">
        <v>46000</v>
      </c>
      <c r="AI74" s="148" t="n">
        <f aca="false">(AH74-AE74)/AE74*100</f>
        <v>23.7424006025717</v>
      </c>
      <c r="AJ74" s="125" t="n">
        <v>5</v>
      </c>
      <c r="AK74" s="145" t="s">
        <v>1507</v>
      </c>
      <c r="AL74" s="111"/>
      <c r="AM74" s="111" t="n">
        <v>7</v>
      </c>
      <c r="AN74" s="137" t="s">
        <v>1508</v>
      </c>
      <c r="AO74" s="111" t="n">
        <v>8</v>
      </c>
      <c r="AP74" s="138" t="s">
        <v>1509</v>
      </c>
      <c r="AQ74" s="115" t="n">
        <v>1</v>
      </c>
      <c r="AR74" s="128" t="n">
        <f aca="false">SUM(AT74:AW74)</f>
        <v>20</v>
      </c>
      <c r="AS74" s="211"/>
      <c r="AT74" s="115" t="n">
        <v>5</v>
      </c>
      <c r="AU74" s="115" t="n">
        <v>5</v>
      </c>
      <c r="AV74" s="115" t="n">
        <v>5</v>
      </c>
      <c r="AW74" s="115" t="n">
        <v>5</v>
      </c>
      <c r="AX74" s="99" t="s">
        <v>1506</v>
      </c>
      <c r="AY74" s="116" t="s">
        <v>1510</v>
      </c>
      <c r="AZ74" s="117" t="s">
        <v>1511</v>
      </c>
      <c r="BA74" s="117" t="s">
        <v>1512</v>
      </c>
      <c r="BB74" s="118" t="s">
        <v>529</v>
      </c>
      <c r="BC74" s="102" t="s">
        <v>1464</v>
      </c>
      <c r="BD74" s="102" t="s">
        <v>1471</v>
      </c>
      <c r="BE74" s="102" t="s">
        <v>1464</v>
      </c>
      <c r="BF74" s="117" t="n">
        <v>201003</v>
      </c>
      <c r="BG74" s="117" t="n">
        <v>201003</v>
      </c>
      <c r="BH74" s="65" t="s">
        <v>570</v>
      </c>
      <c r="BI74" s="117"/>
      <c r="BJ74" s="119" t="n">
        <v>132000</v>
      </c>
      <c r="BK74" s="53" t="s">
        <v>476</v>
      </c>
      <c r="BL74" s="102" t="s">
        <v>1513</v>
      </c>
      <c r="BM74" s="117" t="n">
        <v>47</v>
      </c>
      <c r="BN74" s="117" t="n">
        <v>1260</v>
      </c>
      <c r="BO74" s="117" t="n">
        <f aca="false">SUM(BM74:BN74)</f>
        <v>1307</v>
      </c>
      <c r="BP74" s="117" t="n">
        <v>47</v>
      </c>
      <c r="BQ74" s="117" t="n">
        <v>1260</v>
      </c>
      <c r="BR74" s="117" t="n">
        <f aca="false">SUM(BP74:BQ74)</f>
        <v>1307</v>
      </c>
      <c r="BS74" s="117" t="n">
        <f aca="false">(BR74-BO74)/BO74*100</f>
        <v>0</v>
      </c>
      <c r="BT74" s="117" t="n">
        <v>380</v>
      </c>
      <c r="BU74" s="117" t="n">
        <v>45630</v>
      </c>
      <c r="BV74" s="117" t="n">
        <f aca="false">SUM(BT74:BU74)</f>
        <v>46010</v>
      </c>
      <c r="BW74" s="117" t="n">
        <v>380</v>
      </c>
      <c r="BX74" s="117" t="n">
        <v>46000</v>
      </c>
      <c r="BY74" s="117" t="n">
        <f aca="false">SUM(BW74:BX74)</f>
        <v>46380</v>
      </c>
      <c r="BZ74" s="117" t="n">
        <f aca="false">(BY74-BV74)/BV74*100</f>
        <v>0.80417300586829</v>
      </c>
      <c r="CA74" s="117" t="s">
        <v>1514</v>
      </c>
      <c r="CB74" s="167" t="s">
        <v>1515</v>
      </c>
      <c r="CC74" s="102" t="s">
        <v>197</v>
      </c>
      <c r="CD74" s="102" t="s">
        <v>611</v>
      </c>
      <c r="CE74" s="65" t="s">
        <v>1516</v>
      </c>
      <c r="CF74" s="65" t="s">
        <v>537</v>
      </c>
      <c r="CG74" s="53" t="s">
        <v>1517</v>
      </c>
      <c r="CH74" s="53" t="s">
        <v>1518</v>
      </c>
      <c r="CI74" s="167" t="s">
        <v>1519</v>
      </c>
      <c r="CJ74" s="102" t="s">
        <v>1520</v>
      </c>
      <c r="CK74" s="117"/>
      <c r="CL74" s="117"/>
      <c r="CM74" s="117"/>
      <c r="CN74" s="117"/>
      <c r="CO74" s="117" t="n">
        <v>580</v>
      </c>
      <c r="CP74" s="117" t="n">
        <v>45</v>
      </c>
      <c r="CQ74" s="117" t="n">
        <v>46</v>
      </c>
      <c r="CR74" s="117" t="s">
        <v>487</v>
      </c>
      <c r="CS74" s="117" t="s">
        <v>691</v>
      </c>
      <c r="CT74" s="117" t="s">
        <v>1521</v>
      </c>
      <c r="CU74" s="102" t="s">
        <v>520</v>
      </c>
      <c r="CV74" s="117"/>
      <c r="CW74" s="117" t="s">
        <v>490</v>
      </c>
      <c r="CX74" s="117"/>
      <c r="CY74" s="117"/>
      <c r="CZ74" s="102" t="s">
        <v>548</v>
      </c>
      <c r="DA74" s="53" t="n">
        <v>1800</v>
      </c>
      <c r="DB74" s="120" t="n">
        <v>170126.4</v>
      </c>
      <c r="DC74" s="120" t="n">
        <v>145000</v>
      </c>
      <c r="DD74" s="120" t="n">
        <v>0</v>
      </c>
      <c r="DE74" s="120" t="n">
        <v>3614.61</v>
      </c>
      <c r="DF74" s="120" t="n">
        <v>1500</v>
      </c>
      <c r="DG74" s="120" t="n">
        <v>1500</v>
      </c>
      <c r="DH74" s="120" t="n">
        <v>480</v>
      </c>
      <c r="DI74" s="120" t="n">
        <v>1900</v>
      </c>
      <c r="DJ74" s="120" t="n">
        <v>2200</v>
      </c>
      <c r="DK74" s="120" t="n">
        <v>326321.01</v>
      </c>
      <c r="DL74" s="120" t="n">
        <f aca="false">DK74*DA74</f>
        <v>587377818</v>
      </c>
      <c r="DM74" s="117" t="n">
        <v>76870670.63</v>
      </c>
      <c r="DN74" s="117" t="n">
        <v>73062541.71</v>
      </c>
      <c r="DO74" s="121" t="n">
        <v>73578759.29</v>
      </c>
      <c r="DP74" s="91" t="n">
        <v>0</v>
      </c>
    </row>
    <row r="75" customFormat="false" ht="16.5" hidden="false" customHeight="true" outlineLevel="0" collapsed="false">
      <c r="A75" s="91" t="n">
        <v>91</v>
      </c>
      <c r="B75" s="92" t="s">
        <v>1460</v>
      </c>
      <c r="C75" s="93" t="s">
        <v>1460</v>
      </c>
      <c r="D75" s="94" t="s">
        <v>1461</v>
      </c>
      <c r="E75" s="122" t="n">
        <v>1</v>
      </c>
      <c r="F75" s="96" t="n">
        <v>1</v>
      </c>
      <c r="G75" s="97"/>
      <c r="H75" s="149" t="n">
        <v>6</v>
      </c>
      <c r="I75" s="99" t="s">
        <v>1522</v>
      </c>
      <c r="J75" s="139" t="s">
        <v>1523</v>
      </c>
      <c r="K75" s="101" t="n">
        <v>2010</v>
      </c>
      <c r="L75" s="102" t="s">
        <v>16</v>
      </c>
      <c r="M75" s="103" t="n">
        <f aca="false">SUM(N75,O75,R75,S75,AB75,AJ75,AL75,AM75,AO75,AR75)</f>
        <v>67</v>
      </c>
      <c r="N75" s="104" t="n">
        <v>9</v>
      </c>
      <c r="O75" s="104"/>
      <c r="P75" s="74" t="n">
        <v>24</v>
      </c>
      <c r="Q75" s="124" t="n">
        <f aca="false">P75/CP75*100</f>
        <v>120</v>
      </c>
      <c r="R75" s="104" t="n">
        <v>10</v>
      </c>
      <c r="S75" s="104" t="n">
        <v>5</v>
      </c>
      <c r="T75" s="107"/>
      <c r="U75" s="148" t="n">
        <v>92</v>
      </c>
      <c r="V75" s="148" t="n">
        <v>222</v>
      </c>
      <c r="W75" s="148" t="n">
        <v>314</v>
      </c>
      <c r="X75" s="148" t="n">
        <v>73</v>
      </c>
      <c r="Y75" s="148" t="n">
        <v>230</v>
      </c>
      <c r="Z75" s="148" t="n">
        <v>303</v>
      </c>
      <c r="AA75" s="148" t="n">
        <f aca="false">(Z75-W75)/W75*100</f>
        <v>-3.5031847133758</v>
      </c>
      <c r="AB75" s="125" t="n">
        <v>5</v>
      </c>
      <c r="AC75" s="148" t="n">
        <v>1279</v>
      </c>
      <c r="AD75" s="148" t="n">
        <v>3831</v>
      </c>
      <c r="AE75" s="148" t="n">
        <v>5110</v>
      </c>
      <c r="AF75" s="148" t="n">
        <v>1337</v>
      </c>
      <c r="AG75" s="148" t="n">
        <v>4022</v>
      </c>
      <c r="AH75" s="148" t="n">
        <v>5359</v>
      </c>
      <c r="AI75" s="148" t="n">
        <f aca="false">(AH75-AE75)/AE75*100</f>
        <v>4.87279843444227</v>
      </c>
      <c r="AJ75" s="125" t="n">
        <v>5</v>
      </c>
      <c r="AK75" s="145" t="s">
        <v>525</v>
      </c>
      <c r="AL75" s="111" t="s">
        <v>10</v>
      </c>
      <c r="AM75" s="111" t="n">
        <v>6</v>
      </c>
      <c r="AN75" s="126" t="s">
        <v>1524</v>
      </c>
      <c r="AO75" s="111" t="n">
        <v>8</v>
      </c>
      <c r="AP75" s="127" t="s">
        <v>1525</v>
      </c>
      <c r="AQ75" s="149" t="n">
        <v>6</v>
      </c>
      <c r="AR75" s="128" t="n">
        <f aca="false">SUM(AT75:AW75)</f>
        <v>19</v>
      </c>
      <c r="AS75" s="152"/>
      <c r="AT75" s="115" t="n">
        <v>5</v>
      </c>
      <c r="AU75" s="115" t="n">
        <v>5</v>
      </c>
      <c r="AV75" s="115" t="n">
        <v>5</v>
      </c>
      <c r="AW75" s="115" t="n">
        <v>4</v>
      </c>
      <c r="AX75" s="99" t="s">
        <v>1522</v>
      </c>
      <c r="AY75" s="116" t="s">
        <v>1526</v>
      </c>
      <c r="AZ75" s="117" t="s">
        <v>1527</v>
      </c>
      <c r="BA75" s="117" t="s">
        <v>1528</v>
      </c>
      <c r="BB75" s="118" t="s">
        <v>34</v>
      </c>
      <c r="BC75" s="102" t="s">
        <v>16</v>
      </c>
      <c r="BD75" s="102" t="s">
        <v>34</v>
      </c>
      <c r="BE75" s="102" t="s">
        <v>16</v>
      </c>
      <c r="BF75" s="117" t="n">
        <v>20100624</v>
      </c>
      <c r="BG75" s="117" t="n">
        <v>20100627</v>
      </c>
      <c r="BH75" s="65" t="s">
        <v>1529</v>
      </c>
      <c r="BI75" s="117"/>
      <c r="BJ75" s="119" t="n">
        <v>22700</v>
      </c>
      <c r="BK75" s="102" t="s">
        <v>810</v>
      </c>
      <c r="BL75" s="102" t="s">
        <v>1530</v>
      </c>
      <c r="BM75" s="117" t="n">
        <v>137</v>
      </c>
      <c r="BN75" s="117" t="n">
        <v>408</v>
      </c>
      <c r="BO75" s="117" t="n">
        <f aca="false">SUM(BM75:BN75)</f>
        <v>545</v>
      </c>
      <c r="BP75" s="117" t="n">
        <v>122</v>
      </c>
      <c r="BQ75" s="117" t="n">
        <v>389</v>
      </c>
      <c r="BR75" s="117" t="n">
        <f aca="false">SUM(BP75:BQ75)</f>
        <v>511</v>
      </c>
      <c r="BS75" s="117" t="n">
        <f aca="false">(BR75-BO75)/BO75*100</f>
        <v>-6.23853211009174</v>
      </c>
      <c r="BT75" s="117" t="n">
        <v>1714</v>
      </c>
      <c r="BU75" s="117" t="n">
        <v>1615</v>
      </c>
      <c r="BV75" s="117" t="n">
        <f aca="false">SUM(BT75:BU75)</f>
        <v>3329</v>
      </c>
      <c r="BW75" s="117" t="n">
        <v>4036</v>
      </c>
      <c r="BX75" s="117" t="n">
        <v>3461</v>
      </c>
      <c r="BY75" s="117" t="n">
        <f aca="false">SUM(BW75:BX75)</f>
        <v>7497</v>
      </c>
      <c r="BZ75" s="117" t="n">
        <f aca="false">(BY75-BV75)/BV75*100</f>
        <v>125.20276359267</v>
      </c>
      <c r="CA75" s="117" t="s">
        <v>1531</v>
      </c>
      <c r="CB75" s="117" t="s">
        <v>1532</v>
      </c>
      <c r="CC75" s="102" t="s">
        <v>253</v>
      </c>
      <c r="CD75" s="102" t="s">
        <v>1533</v>
      </c>
      <c r="CE75" s="65" t="s">
        <v>1534</v>
      </c>
      <c r="CF75" s="65" t="s">
        <v>747</v>
      </c>
      <c r="CG75" s="53" t="s">
        <v>1535</v>
      </c>
      <c r="CH75" s="53" t="s">
        <v>1536</v>
      </c>
      <c r="CI75" s="117" t="s">
        <v>1537</v>
      </c>
      <c r="CJ75" s="102" t="s">
        <v>1538</v>
      </c>
      <c r="CK75" s="117" t="s">
        <v>1539</v>
      </c>
      <c r="CL75" s="102" t="s">
        <v>1540</v>
      </c>
      <c r="CM75" s="117" t="s">
        <v>1541</v>
      </c>
      <c r="CN75" s="117" t="s">
        <v>1542</v>
      </c>
      <c r="CO75" s="117" t="n">
        <v>237</v>
      </c>
      <c r="CP75" s="117" t="n">
        <v>20</v>
      </c>
      <c r="CQ75" s="117" t="n">
        <v>20</v>
      </c>
      <c r="CR75" s="117" t="s">
        <v>487</v>
      </c>
      <c r="CS75" s="117" t="s">
        <v>1543</v>
      </c>
      <c r="CT75" s="117" t="s">
        <v>1543</v>
      </c>
      <c r="CU75" s="102" t="s">
        <v>520</v>
      </c>
      <c r="CV75" s="117"/>
      <c r="CW75" s="117" t="s">
        <v>575</v>
      </c>
      <c r="CX75" s="102" t="s">
        <v>521</v>
      </c>
      <c r="CY75" s="102" t="s">
        <v>492</v>
      </c>
      <c r="CZ75" s="102" t="s">
        <v>493</v>
      </c>
      <c r="DA75" s="53" t="n">
        <v>1300</v>
      </c>
      <c r="DB75" s="120" t="n">
        <v>89822</v>
      </c>
      <c r="DC75" s="120" t="n">
        <v>59250</v>
      </c>
      <c r="DD75" s="120" t="n">
        <v>0</v>
      </c>
      <c r="DE75" s="120" t="n">
        <v>7043</v>
      </c>
      <c r="DF75" s="120" t="n">
        <v>0</v>
      </c>
      <c r="DG75" s="120" t="n">
        <v>1000</v>
      </c>
      <c r="DH75" s="120" t="n">
        <v>750</v>
      </c>
      <c r="DI75" s="120" t="n">
        <v>2000</v>
      </c>
      <c r="DJ75" s="120" t="n">
        <v>2000</v>
      </c>
      <c r="DK75" s="120" t="n">
        <v>161865</v>
      </c>
      <c r="DL75" s="120" t="n">
        <f aca="false">DK75*DA75</f>
        <v>210424500</v>
      </c>
      <c r="DM75" s="117" t="n">
        <v>55</v>
      </c>
      <c r="DN75" s="117" t="n">
        <v>54</v>
      </c>
      <c r="DO75" s="121" t="n">
        <v>56</v>
      </c>
      <c r="DP75" s="91" t="n">
        <v>0</v>
      </c>
    </row>
    <row r="76" customFormat="false" ht="16.5" hidden="false" customHeight="true" outlineLevel="0" collapsed="false">
      <c r="A76" s="91" t="n">
        <v>34</v>
      </c>
      <c r="B76" s="92" t="s">
        <v>1460</v>
      </c>
      <c r="C76" s="93" t="s">
        <v>1460</v>
      </c>
      <c r="D76" s="94" t="s">
        <v>1461</v>
      </c>
      <c r="E76" s="122" t="n">
        <v>1</v>
      </c>
      <c r="F76" s="96" t="n">
        <v>1</v>
      </c>
      <c r="G76" s="97" t="n">
        <v>1</v>
      </c>
      <c r="H76" s="149" t="n">
        <v>10</v>
      </c>
      <c r="I76" s="99" t="s">
        <v>1544</v>
      </c>
      <c r="J76" s="204" t="s">
        <v>1545</v>
      </c>
      <c r="K76" s="101" t="n">
        <v>2010</v>
      </c>
      <c r="L76" s="102" t="s">
        <v>694</v>
      </c>
      <c r="M76" s="103" t="n">
        <f aca="false">SUM(N76,O76,R76,S76,AB76,AJ76,AL76,AM76,AO76,AR76)</f>
        <v>65</v>
      </c>
      <c r="N76" s="104" t="n">
        <v>8</v>
      </c>
      <c r="O76" s="104"/>
      <c r="P76" s="74" t="n">
        <v>14</v>
      </c>
      <c r="Q76" s="124" t="n">
        <f aca="false">P76/CP76*100</f>
        <v>127.272727272727</v>
      </c>
      <c r="R76" s="104" t="n">
        <v>10</v>
      </c>
      <c r="S76" s="104" t="n">
        <v>6</v>
      </c>
      <c r="T76" s="107" t="n">
        <v>78.5545634920635</v>
      </c>
      <c r="U76" s="148" t="n">
        <v>422</v>
      </c>
      <c r="V76" s="148" t="n">
        <v>1687</v>
      </c>
      <c r="W76" s="148" t="n">
        <v>2109</v>
      </c>
      <c r="X76" s="148" t="n">
        <v>458</v>
      </c>
      <c r="Y76" s="148" t="n">
        <v>1629</v>
      </c>
      <c r="Z76" s="148" t="n">
        <v>2087</v>
      </c>
      <c r="AA76" s="148" t="n">
        <f aca="false">(Z76-W76)/W76*100</f>
        <v>-1.04314841156946</v>
      </c>
      <c r="AB76" s="125" t="n">
        <v>5</v>
      </c>
      <c r="AC76" s="148"/>
      <c r="AD76" s="148"/>
      <c r="AE76" s="148" t="n">
        <v>101700</v>
      </c>
      <c r="AF76" s="148"/>
      <c r="AG76" s="148"/>
      <c r="AH76" s="148" t="n">
        <v>106800</v>
      </c>
      <c r="AI76" s="148" t="n">
        <f aca="false">(AH76-AE76)/AE76*100</f>
        <v>5.01474926253687</v>
      </c>
      <c r="AJ76" s="125" t="n">
        <v>5</v>
      </c>
      <c r="AK76" s="153" t="s">
        <v>1546</v>
      </c>
      <c r="AL76" s="111" t="n">
        <f aca="false">-AL113</f>
        <v>-0</v>
      </c>
      <c r="AM76" s="111" t="n">
        <v>10</v>
      </c>
      <c r="AN76" s="137" t="s">
        <v>1547</v>
      </c>
      <c r="AO76" s="111" t="n">
        <v>10</v>
      </c>
      <c r="AP76" s="138" t="s">
        <v>1548</v>
      </c>
      <c r="AQ76" s="149" t="n">
        <v>10</v>
      </c>
      <c r="AR76" s="128" t="n">
        <f aca="false">SUM(AT76:AW76)</f>
        <v>11</v>
      </c>
      <c r="AS76" s="152"/>
      <c r="AT76" s="115" t="n">
        <v>2</v>
      </c>
      <c r="AU76" s="115" t="n">
        <v>3</v>
      </c>
      <c r="AV76" s="115" t="n">
        <v>3</v>
      </c>
      <c r="AW76" s="115" t="n">
        <v>3</v>
      </c>
      <c r="AX76" s="99" t="s">
        <v>1544</v>
      </c>
      <c r="AY76" s="116" t="s">
        <v>1549</v>
      </c>
      <c r="AZ76" s="117" t="s">
        <v>1550</v>
      </c>
      <c r="BA76" s="117" t="s">
        <v>1551</v>
      </c>
      <c r="BB76" s="118" t="s">
        <v>529</v>
      </c>
      <c r="BC76" s="102" t="s">
        <v>694</v>
      </c>
      <c r="BD76" s="102" t="s">
        <v>263</v>
      </c>
      <c r="BE76" s="102" t="s">
        <v>699</v>
      </c>
      <c r="BF76" s="117" t="n">
        <v>20100318</v>
      </c>
      <c r="BG76" s="117" t="n">
        <v>20100325</v>
      </c>
      <c r="BH76" s="65" t="s">
        <v>570</v>
      </c>
      <c r="BI76" s="117"/>
      <c r="BJ76" s="119" t="n">
        <v>160000</v>
      </c>
      <c r="BK76" s="117" t="s">
        <v>476</v>
      </c>
      <c r="BL76" s="102" t="s">
        <v>1552</v>
      </c>
      <c r="BM76" s="117" t="n">
        <v>422</v>
      </c>
      <c r="BN76" s="117" t="n">
        <v>1687</v>
      </c>
      <c r="BO76" s="117" t="n">
        <f aca="false">SUM(BM76:BN76)</f>
        <v>2109</v>
      </c>
      <c r="BP76" s="117" t="n">
        <v>458</v>
      </c>
      <c r="BQ76" s="117" t="n">
        <v>1629</v>
      </c>
      <c r="BR76" s="117" t="n">
        <f aca="false">SUM(BP76:BQ76)</f>
        <v>2087</v>
      </c>
      <c r="BS76" s="117" t="n">
        <f aca="false">(BR76-BO76)/BO76*100</f>
        <v>-1.04314841156946</v>
      </c>
      <c r="BT76" s="117"/>
      <c r="BU76" s="117" t="n">
        <v>101700</v>
      </c>
      <c r="BV76" s="117" t="n">
        <f aca="false">SUM(BT76:BU76)</f>
        <v>101700</v>
      </c>
      <c r="BW76" s="117"/>
      <c r="BX76" s="117" t="n">
        <v>106800</v>
      </c>
      <c r="BY76" s="117" t="n">
        <f aca="false">SUM(BW76:BX76)</f>
        <v>106800</v>
      </c>
      <c r="BZ76" s="117" t="n">
        <f aca="false">(BY76-BV76)/BV76*100</f>
        <v>5.01474926253687</v>
      </c>
      <c r="CA76" s="117" t="s">
        <v>1553</v>
      </c>
      <c r="CB76" s="117" t="s">
        <v>1554</v>
      </c>
      <c r="CC76" s="102" t="s">
        <v>117</v>
      </c>
      <c r="CD76" s="102" t="s">
        <v>1555</v>
      </c>
      <c r="CE76" s="65" t="s">
        <v>1556</v>
      </c>
      <c r="CF76" s="65" t="s">
        <v>482</v>
      </c>
      <c r="CG76" s="53" t="s">
        <v>1557</v>
      </c>
      <c r="CH76" s="53" t="s">
        <v>1558</v>
      </c>
      <c r="CI76" s="117" t="s">
        <v>1559</v>
      </c>
      <c r="CJ76" s="102" t="s">
        <v>1560</v>
      </c>
      <c r="CK76" s="117"/>
      <c r="CL76" s="117"/>
      <c r="CM76" s="117"/>
      <c r="CN76" s="117"/>
      <c r="CO76" s="117" t="n">
        <v>363</v>
      </c>
      <c r="CP76" s="117" t="n">
        <v>11</v>
      </c>
      <c r="CQ76" s="117" t="n">
        <v>31</v>
      </c>
      <c r="CR76" s="117" t="s">
        <v>487</v>
      </c>
      <c r="CS76" s="117" t="s">
        <v>691</v>
      </c>
      <c r="CT76" s="117" t="s">
        <v>1561</v>
      </c>
      <c r="CU76" s="102" t="s">
        <v>489</v>
      </c>
      <c r="CV76" s="117"/>
      <c r="CW76" s="117" t="s">
        <v>575</v>
      </c>
      <c r="CX76" s="102" t="s">
        <v>521</v>
      </c>
      <c r="CY76" s="102" t="s">
        <v>522</v>
      </c>
      <c r="CZ76" s="102" t="s">
        <v>493</v>
      </c>
      <c r="DA76" s="53" t="n">
        <v>1300</v>
      </c>
      <c r="DB76" s="120" t="n">
        <v>458676</v>
      </c>
      <c r="DC76" s="120" t="n">
        <v>0</v>
      </c>
      <c r="DD76" s="120" t="n">
        <v>0</v>
      </c>
      <c r="DE76" s="120" t="n">
        <v>14749</v>
      </c>
      <c r="DF76" s="120" t="n">
        <v>3600</v>
      </c>
      <c r="DG76" s="120" t="n">
        <v>2617</v>
      </c>
      <c r="DH76" s="120" t="n">
        <v>1662</v>
      </c>
      <c r="DI76" s="120" t="n">
        <v>2354</v>
      </c>
      <c r="DJ76" s="120" t="n">
        <v>1939</v>
      </c>
      <c r="DK76" s="120" t="n">
        <v>485597</v>
      </c>
      <c r="DL76" s="120" t="n">
        <f aca="false">DK76*DA76</f>
        <v>631276100</v>
      </c>
      <c r="DM76" s="117" t="n">
        <v>166</v>
      </c>
      <c r="DN76" s="117" t="n">
        <v>165</v>
      </c>
      <c r="DO76" s="121" t="n">
        <v>168</v>
      </c>
      <c r="DP76" s="91" t="n">
        <v>0</v>
      </c>
    </row>
    <row r="77" customFormat="false" ht="16.5" hidden="false" customHeight="true" outlineLevel="0" collapsed="false">
      <c r="A77" s="91" t="n">
        <v>56</v>
      </c>
      <c r="B77" s="92" t="s">
        <v>1460</v>
      </c>
      <c r="C77" s="93" t="s">
        <v>1460</v>
      </c>
      <c r="D77" s="94" t="s">
        <v>1461</v>
      </c>
      <c r="E77" s="122" t="n">
        <v>1</v>
      </c>
      <c r="F77" s="96" t="n">
        <v>1</v>
      </c>
      <c r="G77" s="97" t="n">
        <v>1</v>
      </c>
      <c r="H77" s="149" t="n">
        <v>8</v>
      </c>
      <c r="I77" s="99" t="s">
        <v>1562</v>
      </c>
      <c r="J77" s="139" t="s">
        <v>1563</v>
      </c>
      <c r="K77" s="101" t="n">
        <v>2010</v>
      </c>
      <c r="L77" s="102" t="s">
        <v>16</v>
      </c>
      <c r="M77" s="103" t="n">
        <f aca="false">SUM(N77,O77,R77,S77,AB77,AJ77,AL77,AM77,AO77,AR77)</f>
        <v>64</v>
      </c>
      <c r="N77" s="104" t="n">
        <v>8</v>
      </c>
      <c r="O77" s="104"/>
      <c r="P77" s="74" t="n">
        <v>4</v>
      </c>
      <c r="Q77" s="124" t="n">
        <f aca="false">P77/CP77*100</f>
        <v>9.75609756097561</v>
      </c>
      <c r="R77" s="104" t="n">
        <v>2</v>
      </c>
      <c r="S77" s="104" t="n">
        <v>6</v>
      </c>
      <c r="T77" s="107" t="n">
        <v>70.9554609246956</v>
      </c>
      <c r="U77" s="148" t="n">
        <v>2624</v>
      </c>
      <c r="V77" s="148" t="n">
        <v>1277</v>
      </c>
      <c r="W77" s="148" t="n">
        <v>3901</v>
      </c>
      <c r="X77" s="148" t="n">
        <v>2624</v>
      </c>
      <c r="Y77" s="148" t="n">
        <v>1285</v>
      </c>
      <c r="Z77" s="148" t="n">
        <v>3909</v>
      </c>
      <c r="AA77" s="148" t="n">
        <f aca="false">(Z77-W77)/W77*100</f>
        <v>0.205075621635478</v>
      </c>
      <c r="AB77" s="125" t="n">
        <v>5</v>
      </c>
      <c r="AC77" s="148" t="n">
        <v>24216</v>
      </c>
      <c r="AD77" s="148" t="n">
        <v>26369</v>
      </c>
      <c r="AE77" s="148" t="n">
        <v>50585</v>
      </c>
      <c r="AF77" s="148" t="n">
        <v>24061</v>
      </c>
      <c r="AG77" s="148" t="n">
        <v>26436</v>
      </c>
      <c r="AH77" s="148" t="n">
        <v>50497</v>
      </c>
      <c r="AI77" s="148" t="n">
        <f aca="false">(AH77-AE77)/AE77*100</f>
        <v>-0.173964614016013</v>
      </c>
      <c r="AJ77" s="125" t="n">
        <v>5</v>
      </c>
      <c r="AK77" s="145" t="s">
        <v>525</v>
      </c>
      <c r="AL77" s="111" t="n">
        <v>1</v>
      </c>
      <c r="AM77" s="111" t="n">
        <v>8</v>
      </c>
      <c r="AN77" s="126" t="s">
        <v>1564</v>
      </c>
      <c r="AO77" s="111" t="n">
        <v>10</v>
      </c>
      <c r="AP77" s="127" t="s">
        <v>1565</v>
      </c>
      <c r="AQ77" s="149" t="n">
        <v>8</v>
      </c>
      <c r="AR77" s="128" t="n">
        <f aca="false">SUM(AT77:AW77)</f>
        <v>19</v>
      </c>
      <c r="AS77" s="152"/>
      <c r="AT77" s="115" t="n">
        <v>5</v>
      </c>
      <c r="AU77" s="115" t="n">
        <v>5</v>
      </c>
      <c r="AV77" s="115" t="n">
        <v>5</v>
      </c>
      <c r="AW77" s="115" t="n">
        <v>4</v>
      </c>
      <c r="AX77" s="99" t="s">
        <v>1562</v>
      </c>
      <c r="AY77" s="116" t="s">
        <v>1566</v>
      </c>
      <c r="AZ77" s="117" t="s">
        <v>1567</v>
      </c>
      <c r="BA77" s="117" t="s">
        <v>1568</v>
      </c>
      <c r="BB77" s="118" t="s">
        <v>34</v>
      </c>
      <c r="BC77" s="102" t="s">
        <v>16</v>
      </c>
      <c r="BD77" s="102" t="s">
        <v>34</v>
      </c>
      <c r="BE77" s="102" t="s">
        <v>16</v>
      </c>
      <c r="BF77" s="117" t="n">
        <v>20100427</v>
      </c>
      <c r="BG77" s="117" t="n">
        <v>20100430</v>
      </c>
      <c r="BH77" s="65" t="s">
        <v>570</v>
      </c>
      <c r="BI77" s="117"/>
      <c r="BJ77" s="119" t="n">
        <v>78297</v>
      </c>
      <c r="BK77" s="117" t="s">
        <v>531</v>
      </c>
      <c r="BL77" s="102" t="s">
        <v>1569</v>
      </c>
      <c r="BM77" s="117" t="n">
        <v>2642</v>
      </c>
      <c r="BN77" s="117" t="n">
        <v>1277</v>
      </c>
      <c r="BO77" s="117" t="n">
        <f aca="false">SUM(BM77:BN77)</f>
        <v>3919</v>
      </c>
      <c r="BP77" s="117" t="n">
        <v>2642</v>
      </c>
      <c r="BQ77" s="117" t="n">
        <v>1285</v>
      </c>
      <c r="BR77" s="117" t="n">
        <f aca="false">SUM(BP77:BQ77)</f>
        <v>3927</v>
      </c>
      <c r="BS77" s="117" t="n">
        <f aca="false">(BR77-BO77)/BO77*100</f>
        <v>0.204133707578464</v>
      </c>
      <c r="BT77" s="117" t="n">
        <v>24216</v>
      </c>
      <c r="BU77" s="117" t="n">
        <v>26369</v>
      </c>
      <c r="BV77" s="117" t="n">
        <f aca="false">SUM(BT77:BU77)</f>
        <v>50585</v>
      </c>
      <c r="BW77" s="117" t="n">
        <v>24061</v>
      </c>
      <c r="BX77" s="117" t="n">
        <v>26436</v>
      </c>
      <c r="BY77" s="117" t="n">
        <f aca="false">SUM(BW77:BX77)</f>
        <v>50497</v>
      </c>
      <c r="BZ77" s="117" t="n">
        <f aca="false">(BY77-BV77)/BV77*100</f>
        <v>-0.173964614016013</v>
      </c>
      <c r="CA77" s="117" t="s">
        <v>1570</v>
      </c>
      <c r="CB77" s="117" t="s">
        <v>1571</v>
      </c>
      <c r="CC77" s="102" t="s">
        <v>62</v>
      </c>
      <c r="CD77" s="102" t="s">
        <v>1250</v>
      </c>
      <c r="CE77" s="65" t="s">
        <v>1572</v>
      </c>
      <c r="CF77" s="65" t="s">
        <v>661</v>
      </c>
      <c r="CG77" s="53" t="s">
        <v>1573</v>
      </c>
      <c r="CH77" s="53" t="s">
        <v>1253</v>
      </c>
      <c r="CI77" s="117" t="s">
        <v>1574</v>
      </c>
      <c r="CJ77" s="102" t="s">
        <v>1255</v>
      </c>
      <c r="CK77" s="117" t="s">
        <v>1575</v>
      </c>
      <c r="CL77" s="102" t="s">
        <v>1576</v>
      </c>
      <c r="CM77" s="117" t="s">
        <v>1577</v>
      </c>
      <c r="CN77" s="117" t="s">
        <v>1578</v>
      </c>
      <c r="CO77" s="117" t="n">
        <v>378</v>
      </c>
      <c r="CP77" s="117" t="n">
        <v>41</v>
      </c>
      <c r="CQ77" s="117" t="n">
        <v>42</v>
      </c>
      <c r="CR77" s="117" t="s">
        <v>487</v>
      </c>
      <c r="CS77" s="117" t="s">
        <v>1579</v>
      </c>
      <c r="CT77" s="117" t="s">
        <v>619</v>
      </c>
      <c r="CU77" s="102" t="s">
        <v>520</v>
      </c>
      <c r="CV77" s="117"/>
      <c r="CW77" s="117" t="s">
        <v>490</v>
      </c>
      <c r="CX77" s="102" t="s">
        <v>521</v>
      </c>
      <c r="CY77" s="102" t="s">
        <v>492</v>
      </c>
      <c r="CZ77" s="102" t="s">
        <v>493</v>
      </c>
      <c r="DA77" s="53" t="n">
        <v>1300</v>
      </c>
      <c r="DB77" s="212" t="n">
        <v>192012</v>
      </c>
      <c r="DC77" s="212" t="n">
        <v>25000</v>
      </c>
      <c r="DD77" s="212" t="n">
        <v>0</v>
      </c>
      <c r="DE77" s="212" t="n">
        <v>0</v>
      </c>
      <c r="DF77" s="212" t="n">
        <v>4000</v>
      </c>
      <c r="DG77" s="212" t="n">
        <v>2000</v>
      </c>
      <c r="DH77" s="212" t="n">
        <v>600</v>
      </c>
      <c r="DI77" s="212" t="n">
        <v>2200</v>
      </c>
      <c r="DJ77" s="212" t="n">
        <v>2600</v>
      </c>
      <c r="DK77" s="212" t="n">
        <v>228412</v>
      </c>
      <c r="DL77" s="120" t="n">
        <f aca="false">DK77*DA77</f>
        <v>296935600</v>
      </c>
      <c r="DM77" s="117" t="n">
        <v>0</v>
      </c>
      <c r="DN77" s="117" t="n">
        <v>0</v>
      </c>
      <c r="DO77" s="121" t="n">
        <v>0</v>
      </c>
      <c r="DP77" s="91" t="n">
        <v>0</v>
      </c>
    </row>
    <row r="78" customFormat="false" ht="16.5" hidden="false" customHeight="true" outlineLevel="0" collapsed="false">
      <c r="A78" s="91" t="n">
        <v>103</v>
      </c>
      <c r="B78" s="92" t="s">
        <v>1460</v>
      </c>
      <c r="C78" s="93" t="s">
        <v>1460</v>
      </c>
      <c r="D78" s="94" t="s">
        <v>1461</v>
      </c>
      <c r="E78" s="95"/>
      <c r="F78" s="96"/>
      <c r="G78" s="97" t="n">
        <v>1</v>
      </c>
      <c r="H78" s="149" t="n">
        <v>9</v>
      </c>
      <c r="I78" s="99" t="s">
        <v>1580</v>
      </c>
      <c r="J78" s="139" t="s">
        <v>1581</v>
      </c>
      <c r="K78" s="101" t="n">
        <v>2010</v>
      </c>
      <c r="L78" s="102" t="s">
        <v>562</v>
      </c>
      <c r="M78" s="103" t="n">
        <f aca="false">SUM(N78,O78,R78,S78,AB78,AJ78,AL78,AM78,AO78,AR78)</f>
        <v>64</v>
      </c>
      <c r="N78" s="104" t="n">
        <v>7</v>
      </c>
      <c r="O78" s="104"/>
      <c r="P78" s="74" t="n">
        <v>54</v>
      </c>
      <c r="Q78" s="124" t="n">
        <f aca="false">P78/CP78*100</f>
        <v>284.21052631579</v>
      </c>
      <c r="R78" s="104" t="n">
        <v>10</v>
      </c>
      <c r="S78" s="104" t="n">
        <v>6</v>
      </c>
      <c r="T78" s="107" t="n">
        <v>77.4132936507937</v>
      </c>
      <c r="U78" s="148" t="n">
        <v>600</v>
      </c>
      <c r="V78" s="148" t="n">
        <v>140</v>
      </c>
      <c r="W78" s="148" t="n">
        <v>740</v>
      </c>
      <c r="X78" s="148" t="n">
        <v>650</v>
      </c>
      <c r="Y78" s="148" t="n">
        <v>150</v>
      </c>
      <c r="Z78" s="148" t="n">
        <v>800</v>
      </c>
      <c r="AA78" s="148" t="n">
        <f aca="false">(Z78-W78)/W78*100</f>
        <v>8.10810810810811</v>
      </c>
      <c r="AB78" s="125" t="n">
        <v>5</v>
      </c>
      <c r="AC78" s="148" t="n">
        <v>25000</v>
      </c>
      <c r="AD78" s="148" t="n">
        <v>2000</v>
      </c>
      <c r="AE78" s="148" t="n">
        <v>27000</v>
      </c>
      <c r="AF78" s="148" t="n">
        <v>26000</v>
      </c>
      <c r="AG78" s="148" t="n">
        <v>2200</v>
      </c>
      <c r="AH78" s="148" t="n">
        <v>28200</v>
      </c>
      <c r="AI78" s="148" t="n">
        <f aca="false">(AH78-AE78)/AE78*100</f>
        <v>4.44444444444445</v>
      </c>
      <c r="AJ78" s="125" t="n">
        <v>5</v>
      </c>
      <c r="AK78" s="110" t="s">
        <v>1582</v>
      </c>
      <c r="AL78" s="111"/>
      <c r="AM78" s="111" t="n">
        <v>6</v>
      </c>
      <c r="AN78" s="126" t="s">
        <v>1583</v>
      </c>
      <c r="AO78" s="111" t="n">
        <v>8</v>
      </c>
      <c r="AP78" s="127" t="s">
        <v>1103</v>
      </c>
      <c r="AQ78" s="149" t="n">
        <v>9</v>
      </c>
      <c r="AR78" s="128" t="n">
        <f aca="false">SUM(AT78:AW78)</f>
        <v>17</v>
      </c>
      <c r="AS78" s="152"/>
      <c r="AT78" s="115" t="n">
        <v>5</v>
      </c>
      <c r="AU78" s="115" t="n">
        <v>5</v>
      </c>
      <c r="AV78" s="115" t="n">
        <v>4</v>
      </c>
      <c r="AW78" s="115" t="n">
        <v>3</v>
      </c>
      <c r="AX78" s="99" t="s">
        <v>1580</v>
      </c>
      <c r="AY78" s="116" t="s">
        <v>1584</v>
      </c>
      <c r="AZ78" s="117" t="s">
        <v>1585</v>
      </c>
      <c r="BA78" s="117" t="s">
        <v>1586</v>
      </c>
      <c r="BB78" s="118" t="s">
        <v>474</v>
      </c>
      <c r="BC78" s="102" t="s">
        <v>562</v>
      </c>
      <c r="BD78" s="102" t="s">
        <v>39</v>
      </c>
      <c r="BE78" s="102" t="s">
        <v>1106</v>
      </c>
      <c r="BF78" s="117" t="n">
        <v>20100718</v>
      </c>
      <c r="BG78" s="117" t="n">
        <v>20100720</v>
      </c>
      <c r="BH78" s="65" t="s">
        <v>570</v>
      </c>
      <c r="BI78" s="117"/>
      <c r="BJ78" s="119" t="n">
        <v>16500</v>
      </c>
      <c r="BK78" s="117" t="s">
        <v>531</v>
      </c>
      <c r="BL78" s="102" t="s">
        <v>1587</v>
      </c>
      <c r="BM78" s="117" t="n">
        <v>610</v>
      </c>
      <c r="BN78" s="117" t="n">
        <v>290</v>
      </c>
      <c r="BO78" s="117" t="n">
        <f aca="false">SUM(BM78:BN78)</f>
        <v>900</v>
      </c>
      <c r="BP78" s="117" t="n">
        <v>640</v>
      </c>
      <c r="BQ78" s="117" t="n">
        <v>350</v>
      </c>
      <c r="BR78" s="117" t="n">
        <f aca="false">SUM(BP78:BQ78)</f>
        <v>990</v>
      </c>
      <c r="BS78" s="117" t="n">
        <f aca="false">(BR78-BO78)/BO78*100</f>
        <v>10</v>
      </c>
      <c r="BT78" s="117" t="n">
        <v>110000</v>
      </c>
      <c r="BU78" s="135" t="n">
        <v>40000</v>
      </c>
      <c r="BV78" s="117" t="n">
        <f aca="false">SUM(BT78:BU78)</f>
        <v>150000</v>
      </c>
      <c r="BW78" s="117" t="n">
        <v>130000</v>
      </c>
      <c r="BX78" s="135" t="n">
        <v>50000</v>
      </c>
      <c r="BY78" s="117" t="n">
        <f aca="false">SUM(BW78:BX78)</f>
        <v>180000</v>
      </c>
      <c r="BZ78" s="117" t="n">
        <f aca="false">(BY78-BV78)/BV78*100</f>
        <v>20</v>
      </c>
      <c r="CA78" s="117" t="s">
        <v>1588</v>
      </c>
      <c r="CB78" s="117" t="s">
        <v>1589</v>
      </c>
      <c r="CC78" s="102" t="s">
        <v>1476</v>
      </c>
      <c r="CD78" s="102" t="s">
        <v>879</v>
      </c>
      <c r="CE78" s="65" t="s">
        <v>1477</v>
      </c>
      <c r="CF78" s="65" t="s">
        <v>1478</v>
      </c>
      <c r="CG78" s="53" t="s">
        <v>1479</v>
      </c>
      <c r="CH78" s="53" t="s">
        <v>1480</v>
      </c>
      <c r="CI78" s="117" t="s">
        <v>1481</v>
      </c>
      <c r="CJ78" s="102" t="s">
        <v>1482</v>
      </c>
      <c r="CK78" s="102" t="s">
        <v>1483</v>
      </c>
      <c r="CL78" s="102" t="s">
        <v>1484</v>
      </c>
      <c r="CM78" s="117" t="s">
        <v>1485</v>
      </c>
      <c r="CN78" s="117" t="s">
        <v>1486</v>
      </c>
      <c r="CO78" s="117" t="n">
        <v>234</v>
      </c>
      <c r="CP78" s="117" t="n">
        <v>19</v>
      </c>
      <c r="CQ78" s="117" t="n">
        <v>19</v>
      </c>
      <c r="CR78" s="117" t="s">
        <v>487</v>
      </c>
      <c r="CS78" s="117" t="s">
        <v>922</v>
      </c>
      <c r="CT78" s="117" t="s">
        <v>922</v>
      </c>
      <c r="CU78" s="102" t="s">
        <v>520</v>
      </c>
      <c r="CV78" s="117"/>
      <c r="CW78" s="117" t="s">
        <v>490</v>
      </c>
      <c r="CX78" s="102" t="s">
        <v>521</v>
      </c>
      <c r="CY78" s="102" t="s">
        <v>492</v>
      </c>
      <c r="CZ78" s="102" t="s">
        <v>493</v>
      </c>
      <c r="DA78" s="69" t="n">
        <v>1300</v>
      </c>
      <c r="DB78" s="120" t="n">
        <v>60071</v>
      </c>
      <c r="DC78" s="120" t="n">
        <v>79560</v>
      </c>
      <c r="DD78" s="213" t="n">
        <v>19665</v>
      </c>
      <c r="DE78" s="213" t="n">
        <v>6420</v>
      </c>
      <c r="DF78" s="213" t="n">
        <v>0</v>
      </c>
      <c r="DG78" s="213" t="n">
        <v>2000</v>
      </c>
      <c r="DH78" s="213" t="n">
        <v>540</v>
      </c>
      <c r="DI78" s="213" t="n">
        <v>2400</v>
      </c>
      <c r="DJ78" s="213" t="n">
        <v>2200</v>
      </c>
      <c r="DK78" s="213" t="n">
        <v>172856</v>
      </c>
      <c r="DL78" s="213" t="n">
        <f aca="false">DK78*DA78</f>
        <v>224712800</v>
      </c>
      <c r="DM78" s="117" t="n">
        <v>410</v>
      </c>
      <c r="DN78" s="117" t="n">
        <v>420</v>
      </c>
      <c r="DO78" s="121" t="n">
        <v>430</v>
      </c>
      <c r="DP78" s="91" t="n">
        <v>0</v>
      </c>
    </row>
    <row r="79" customFormat="false" ht="16.5" hidden="false" customHeight="true" outlineLevel="0" collapsed="false">
      <c r="A79" s="91" t="n">
        <v>3</v>
      </c>
      <c r="B79" s="92" t="s">
        <v>1460</v>
      </c>
      <c r="C79" s="93" t="s">
        <v>1460</v>
      </c>
      <c r="D79" s="94" t="s">
        <v>1461</v>
      </c>
      <c r="E79" s="122" t="n">
        <v>1</v>
      </c>
      <c r="F79" s="96"/>
      <c r="G79" s="97" t="n">
        <v>1</v>
      </c>
      <c r="H79" s="149" t="n">
        <v>3</v>
      </c>
      <c r="I79" s="99" t="s">
        <v>1590</v>
      </c>
      <c r="J79" s="139" t="s">
        <v>1591</v>
      </c>
      <c r="K79" s="101" t="n">
        <v>2010</v>
      </c>
      <c r="L79" s="102" t="s">
        <v>16</v>
      </c>
      <c r="M79" s="103" t="n">
        <f aca="false">SUM(N79,O79,R79,S79,AB79,AJ79,AL79,AM79,AO79,AR79)</f>
        <v>63</v>
      </c>
      <c r="N79" s="104" t="n">
        <v>8</v>
      </c>
      <c r="O79" s="104"/>
      <c r="P79" s="74" t="n">
        <v>2</v>
      </c>
      <c r="Q79" s="124" t="n">
        <f aca="false">P79/CP79*100</f>
        <v>5</v>
      </c>
      <c r="R79" s="104" t="n">
        <v>2</v>
      </c>
      <c r="S79" s="104" t="n">
        <v>5</v>
      </c>
      <c r="T79" s="150"/>
      <c r="U79" s="148" t="n">
        <v>1194</v>
      </c>
      <c r="V79" s="148" t="n">
        <v>1329</v>
      </c>
      <c r="W79" s="148" t="n">
        <f aca="false">U79+V79</f>
        <v>2523</v>
      </c>
      <c r="X79" s="148" t="n">
        <v>1267</v>
      </c>
      <c r="Y79" s="148" t="n">
        <v>1363</v>
      </c>
      <c r="Z79" s="148" t="n">
        <f aca="false">X79+Y79</f>
        <v>2630</v>
      </c>
      <c r="AA79" s="148" t="n">
        <f aca="false">(Z79-W79)/W79*100</f>
        <v>4.24098295679746</v>
      </c>
      <c r="AB79" s="125" t="n">
        <v>5</v>
      </c>
      <c r="AC79" s="148" t="n">
        <v>15778</v>
      </c>
      <c r="AD79" s="148" t="n">
        <v>22138</v>
      </c>
      <c r="AE79" s="148" t="n">
        <f aca="false">AC79+AD79</f>
        <v>37916</v>
      </c>
      <c r="AF79" s="148" t="n">
        <v>14088</v>
      </c>
      <c r="AG79" s="148" t="n">
        <v>23188</v>
      </c>
      <c r="AH79" s="148" t="n">
        <f aca="false">AF79+AG79</f>
        <v>37276</v>
      </c>
      <c r="AI79" s="148" t="n">
        <f aca="false">(AH79-AE79)/AE79*100</f>
        <v>-1.68794176600907</v>
      </c>
      <c r="AJ79" s="125" t="n">
        <v>5</v>
      </c>
      <c r="AK79" s="145" t="s">
        <v>525</v>
      </c>
      <c r="AL79" s="111" t="s">
        <v>10</v>
      </c>
      <c r="AM79" s="111" t="n">
        <v>8</v>
      </c>
      <c r="AN79" s="126" t="s">
        <v>1592</v>
      </c>
      <c r="AO79" s="111" t="n">
        <v>10</v>
      </c>
      <c r="AP79" s="127" t="s">
        <v>1593</v>
      </c>
      <c r="AQ79" s="149" t="n">
        <v>3</v>
      </c>
      <c r="AR79" s="128" t="n">
        <f aca="false">SUM(AT79:AW79)</f>
        <v>20</v>
      </c>
      <c r="AS79" s="152"/>
      <c r="AT79" s="115" t="n">
        <v>5</v>
      </c>
      <c r="AU79" s="115" t="n">
        <v>5</v>
      </c>
      <c r="AV79" s="115" t="n">
        <v>5</v>
      </c>
      <c r="AW79" s="115" t="n">
        <v>5</v>
      </c>
      <c r="AX79" s="99" t="s">
        <v>1590</v>
      </c>
      <c r="AY79" s="116" t="s">
        <v>156</v>
      </c>
      <c r="AZ79" s="117" t="s">
        <v>157</v>
      </c>
      <c r="BA79" s="117" t="s">
        <v>1594</v>
      </c>
      <c r="BB79" s="118" t="s">
        <v>34</v>
      </c>
      <c r="BC79" s="102" t="s">
        <v>16</v>
      </c>
      <c r="BD79" s="102" t="s">
        <v>34</v>
      </c>
      <c r="BE79" s="102" t="s">
        <v>16</v>
      </c>
      <c r="BF79" s="214" t="s">
        <v>1595</v>
      </c>
      <c r="BG79" s="214" t="s">
        <v>1595</v>
      </c>
      <c r="BH79" s="65" t="s">
        <v>570</v>
      </c>
      <c r="BI79" s="117"/>
      <c r="BJ79" s="119" t="n">
        <v>100000</v>
      </c>
      <c r="BK79" s="117" t="s">
        <v>531</v>
      </c>
      <c r="BL79" s="102" t="s">
        <v>1596</v>
      </c>
      <c r="BM79" s="117" t="n">
        <v>1194</v>
      </c>
      <c r="BN79" s="117" t="n">
        <v>1329</v>
      </c>
      <c r="BO79" s="117" t="n">
        <f aca="false">SUM(BM79:BN79)</f>
        <v>2523</v>
      </c>
      <c r="BP79" s="117" t="n">
        <v>1267</v>
      </c>
      <c r="BQ79" s="117" t="n">
        <v>1363</v>
      </c>
      <c r="BR79" s="117" t="n">
        <f aca="false">SUM(BP79:BQ79)</f>
        <v>2630</v>
      </c>
      <c r="BS79" s="117" t="n">
        <f aca="false">(BR79-BO79)/BO79*100</f>
        <v>4.24098295679746</v>
      </c>
      <c r="BT79" s="117" t="n">
        <v>15778</v>
      </c>
      <c r="BU79" s="117" t="n">
        <v>22138</v>
      </c>
      <c r="BV79" s="117" t="n">
        <f aca="false">SUM(BT79:BU79)</f>
        <v>37916</v>
      </c>
      <c r="BW79" s="117" t="n">
        <v>14088</v>
      </c>
      <c r="BX79" s="117" t="n">
        <v>23188</v>
      </c>
      <c r="BY79" s="117" t="n">
        <f aca="false">SUM(BW79:BX79)</f>
        <v>37276</v>
      </c>
      <c r="BZ79" s="117" t="n">
        <f aca="false">(BY79-BV79)/BV79*100</f>
        <v>-1.68794176600907</v>
      </c>
      <c r="CA79" s="117" t="s">
        <v>1597</v>
      </c>
      <c r="CB79" s="117" t="s">
        <v>1598</v>
      </c>
      <c r="CC79" s="102" t="s">
        <v>159</v>
      </c>
      <c r="CD79" s="102" t="s">
        <v>1496</v>
      </c>
      <c r="CE79" s="65" t="s">
        <v>1497</v>
      </c>
      <c r="CF79" s="65" t="s">
        <v>482</v>
      </c>
      <c r="CG79" s="53" t="s">
        <v>1498</v>
      </c>
      <c r="CH79" s="53" t="s">
        <v>1499</v>
      </c>
      <c r="CI79" s="117" t="s">
        <v>1500</v>
      </c>
      <c r="CJ79" s="102" t="s">
        <v>1599</v>
      </c>
      <c r="CK79" s="102" t="s">
        <v>1600</v>
      </c>
      <c r="CL79" s="102" t="s">
        <v>1601</v>
      </c>
      <c r="CM79" s="117" t="s">
        <v>1602</v>
      </c>
      <c r="CN79" s="117" t="s">
        <v>1542</v>
      </c>
      <c r="CO79" s="117" t="n">
        <v>412.5</v>
      </c>
      <c r="CP79" s="117" t="n">
        <v>40</v>
      </c>
      <c r="CQ79" s="117" t="n">
        <v>41</v>
      </c>
      <c r="CR79" s="117" t="s">
        <v>487</v>
      </c>
      <c r="CS79" s="117" t="s">
        <v>1603</v>
      </c>
      <c r="CT79" s="117" t="s">
        <v>1604</v>
      </c>
      <c r="CU79" s="102" t="s">
        <v>520</v>
      </c>
      <c r="CV79" s="117"/>
      <c r="CW79" s="117" t="s">
        <v>490</v>
      </c>
      <c r="CX79" s="102" t="s">
        <v>521</v>
      </c>
      <c r="CY79" s="102" t="s">
        <v>492</v>
      </c>
      <c r="CZ79" s="102" t="s">
        <v>493</v>
      </c>
      <c r="DA79" s="53" t="n">
        <v>1300</v>
      </c>
      <c r="DB79" s="159" t="n">
        <v>196806.7</v>
      </c>
      <c r="DC79" s="159" t="n">
        <v>103125</v>
      </c>
      <c r="DD79" s="159" t="n">
        <v>0</v>
      </c>
      <c r="DE79" s="159" t="n">
        <v>7221.92</v>
      </c>
      <c r="DF79" s="159" t="n">
        <v>0</v>
      </c>
      <c r="DG79" s="159" t="n">
        <v>1000</v>
      </c>
      <c r="DH79" s="159" t="n">
        <v>750</v>
      </c>
      <c r="DI79" s="159" t="n">
        <v>2000</v>
      </c>
      <c r="DJ79" s="159" t="n">
        <v>2300</v>
      </c>
      <c r="DK79" s="159" t="n">
        <v>313203.62</v>
      </c>
      <c r="DL79" s="120" t="n">
        <f aca="false">DK79*DA79</f>
        <v>407164706</v>
      </c>
      <c r="DM79" s="117" t="n">
        <v>284</v>
      </c>
      <c r="DN79" s="117" t="n">
        <v>222</v>
      </c>
      <c r="DO79" s="121" t="n">
        <v>201</v>
      </c>
      <c r="DP79" s="91" t="n">
        <v>0</v>
      </c>
    </row>
    <row r="80" customFormat="false" ht="16.5" hidden="false" customHeight="true" outlineLevel="0" collapsed="false">
      <c r="A80" s="91" t="n">
        <v>107</v>
      </c>
      <c r="B80" s="92" t="s">
        <v>1460</v>
      </c>
      <c r="C80" s="93" t="s">
        <v>1460</v>
      </c>
      <c r="D80" s="94" t="s">
        <v>1461</v>
      </c>
      <c r="E80" s="95"/>
      <c r="F80" s="96" t="n">
        <v>1</v>
      </c>
      <c r="G80" s="97" t="n">
        <v>1</v>
      </c>
      <c r="H80" s="149" t="n">
        <v>13</v>
      </c>
      <c r="I80" s="99" t="s">
        <v>1605</v>
      </c>
      <c r="J80" s="139" t="s">
        <v>1606</v>
      </c>
      <c r="K80" s="101" t="n">
        <v>2010</v>
      </c>
      <c r="L80" s="102" t="s">
        <v>1607</v>
      </c>
      <c r="M80" s="103" t="n">
        <f aca="false">SUM(N80,O80,R80,S80,AB80,AJ80,AL80,AM80,AO80,AR80)</f>
        <v>61</v>
      </c>
      <c r="N80" s="104" t="n">
        <v>7</v>
      </c>
      <c r="O80" s="104"/>
      <c r="P80" s="74" t="n">
        <v>10</v>
      </c>
      <c r="Q80" s="124" t="n">
        <f aca="false">P80/CP80*100</f>
        <v>90.9090909090909</v>
      </c>
      <c r="R80" s="104" t="n">
        <v>10</v>
      </c>
      <c r="S80" s="104" t="n">
        <v>5</v>
      </c>
      <c r="T80" s="107"/>
      <c r="U80" s="148" t="n">
        <v>976</v>
      </c>
      <c r="V80" s="148" t="n">
        <v>352</v>
      </c>
      <c r="W80" s="148" t="n">
        <v>1328</v>
      </c>
      <c r="X80" s="148" t="n">
        <v>981</v>
      </c>
      <c r="Y80" s="148" t="n">
        <v>360</v>
      </c>
      <c r="Z80" s="148" t="n">
        <v>1341</v>
      </c>
      <c r="AA80" s="148" t="n">
        <f aca="false">(Z80-W80)/W80*100</f>
        <v>0.978915662650603</v>
      </c>
      <c r="AB80" s="125" t="n">
        <v>5</v>
      </c>
      <c r="AC80" s="148" t="n">
        <v>12451</v>
      </c>
      <c r="AD80" s="148" t="n">
        <v>708</v>
      </c>
      <c r="AE80" s="148" t="n">
        <v>13159</v>
      </c>
      <c r="AF80" s="148" t="n">
        <v>12578</v>
      </c>
      <c r="AG80" s="148" t="n">
        <v>732</v>
      </c>
      <c r="AH80" s="148" t="n">
        <v>13310</v>
      </c>
      <c r="AI80" s="148" t="n">
        <f aca="false">(AH80-AE80)/AE80*100</f>
        <v>1.14750360969679</v>
      </c>
      <c r="AJ80" s="125" t="n">
        <v>5</v>
      </c>
      <c r="AK80" s="110" t="s">
        <v>1608</v>
      </c>
      <c r="AL80" s="111" t="n">
        <v>0</v>
      </c>
      <c r="AM80" s="111" t="n">
        <v>10</v>
      </c>
      <c r="AN80" s="215" t="s">
        <v>1609</v>
      </c>
      <c r="AO80" s="134" t="n">
        <v>10</v>
      </c>
      <c r="AP80" s="215" t="s">
        <v>1610</v>
      </c>
      <c r="AQ80" s="149" t="n">
        <v>13</v>
      </c>
      <c r="AR80" s="128" t="n">
        <f aca="false">SUM(AT80:AW80)</f>
        <v>9</v>
      </c>
      <c r="AS80" s="152"/>
      <c r="AT80" s="115" t="n">
        <v>2</v>
      </c>
      <c r="AU80" s="115" t="n">
        <v>2</v>
      </c>
      <c r="AV80" s="115" t="n">
        <v>3</v>
      </c>
      <c r="AW80" s="115" t="n">
        <v>2</v>
      </c>
      <c r="AX80" s="99" t="s">
        <v>1605</v>
      </c>
      <c r="AY80" s="116" t="s">
        <v>1611</v>
      </c>
      <c r="AZ80" s="117" t="s">
        <v>1612</v>
      </c>
      <c r="BA80" s="117" t="s">
        <v>1613</v>
      </c>
      <c r="BB80" s="118" t="s">
        <v>474</v>
      </c>
      <c r="BC80" s="102" t="s">
        <v>1607</v>
      </c>
      <c r="BD80" s="102" t="s">
        <v>39</v>
      </c>
      <c r="BE80" s="102" t="s">
        <v>1607</v>
      </c>
      <c r="BF80" s="117" t="n">
        <v>20100725</v>
      </c>
      <c r="BG80" s="117" t="n">
        <v>20100728</v>
      </c>
      <c r="BH80" s="65" t="s">
        <v>570</v>
      </c>
      <c r="BI80" s="117"/>
      <c r="BJ80" s="119" t="n">
        <v>19305</v>
      </c>
      <c r="BK80" s="117" t="s">
        <v>476</v>
      </c>
      <c r="BL80" s="102" t="s">
        <v>1614</v>
      </c>
      <c r="BM80" s="117" t="n">
        <v>976</v>
      </c>
      <c r="BN80" s="117" t="n">
        <v>352</v>
      </c>
      <c r="BO80" s="117" t="n">
        <f aca="false">SUM(BM80:BN80)</f>
        <v>1328</v>
      </c>
      <c r="BP80" s="117" t="n">
        <v>981</v>
      </c>
      <c r="BQ80" s="117" t="n">
        <v>360</v>
      </c>
      <c r="BR80" s="117" t="n">
        <f aca="false">SUM(BP80:BQ80)</f>
        <v>1341</v>
      </c>
      <c r="BS80" s="117" t="n">
        <f aca="false">(BR80-BO80)/BO80*100</f>
        <v>0.978915662650603</v>
      </c>
      <c r="BT80" s="117" t="n">
        <v>12451</v>
      </c>
      <c r="BU80" s="117" t="n">
        <v>708</v>
      </c>
      <c r="BV80" s="117" t="n">
        <f aca="false">SUM(BT80:BU80)</f>
        <v>13159</v>
      </c>
      <c r="BW80" s="117" t="n">
        <v>12578</v>
      </c>
      <c r="BX80" s="117" t="n">
        <v>732</v>
      </c>
      <c r="BY80" s="117" t="n">
        <f aca="false">SUM(BW80:BX80)</f>
        <v>13310</v>
      </c>
      <c r="BZ80" s="117" t="n">
        <f aca="false">(BY80-BV80)/BV80*100</f>
        <v>1.14750360969679</v>
      </c>
      <c r="CA80" s="117" t="s">
        <v>1615</v>
      </c>
      <c r="CB80" s="117" t="s">
        <v>1616</v>
      </c>
      <c r="CC80" s="102" t="s">
        <v>62</v>
      </c>
      <c r="CD80" s="102" t="s">
        <v>1250</v>
      </c>
      <c r="CE80" s="65" t="s">
        <v>1617</v>
      </c>
      <c r="CF80" s="65" t="s">
        <v>482</v>
      </c>
      <c r="CG80" s="53" t="s">
        <v>1618</v>
      </c>
      <c r="CH80" s="53" t="s">
        <v>1253</v>
      </c>
      <c r="CI80" s="117" t="s">
        <v>1619</v>
      </c>
      <c r="CJ80" s="102" t="s">
        <v>1620</v>
      </c>
      <c r="CK80" s="117"/>
      <c r="CL80" s="117"/>
      <c r="CM80" s="117"/>
      <c r="CN80" s="117"/>
      <c r="CO80" s="117" t="n">
        <v>99</v>
      </c>
      <c r="CP80" s="117" t="n">
        <v>11</v>
      </c>
      <c r="CQ80" s="117" t="n">
        <v>11</v>
      </c>
      <c r="CR80" s="117" t="s">
        <v>487</v>
      </c>
      <c r="CS80" s="117" t="s">
        <v>1487</v>
      </c>
      <c r="CT80" s="117" t="s">
        <v>1487</v>
      </c>
      <c r="CU80" s="102" t="s">
        <v>520</v>
      </c>
      <c r="CV80" s="117"/>
      <c r="CW80" s="117" t="s">
        <v>490</v>
      </c>
      <c r="CX80" s="102" t="s">
        <v>521</v>
      </c>
      <c r="CY80" s="102" t="s">
        <v>492</v>
      </c>
      <c r="CZ80" s="102" t="s">
        <v>493</v>
      </c>
      <c r="DA80" s="53" t="n">
        <v>1300</v>
      </c>
      <c r="DB80" s="159" t="n">
        <v>53975</v>
      </c>
      <c r="DC80" s="159" t="n">
        <v>49500</v>
      </c>
      <c r="DD80" s="159" t="n">
        <v>0</v>
      </c>
      <c r="DE80" s="159" t="n">
        <v>0</v>
      </c>
      <c r="DF80" s="159" t="n">
        <v>0</v>
      </c>
      <c r="DG80" s="159" t="n">
        <v>1000</v>
      </c>
      <c r="DH80" s="159" t="n">
        <v>720</v>
      </c>
      <c r="DI80" s="159" t="n">
        <v>3700</v>
      </c>
      <c r="DJ80" s="159" t="n">
        <v>0</v>
      </c>
      <c r="DK80" s="159" t="n">
        <v>108895</v>
      </c>
      <c r="DL80" s="120" t="n">
        <f aca="false">DK80*DA80</f>
        <v>141563500</v>
      </c>
      <c r="DM80" s="117" t="n">
        <v>97550</v>
      </c>
      <c r="DN80" s="117" t="n">
        <v>88490</v>
      </c>
      <c r="DO80" s="121" t="n">
        <v>194240</v>
      </c>
      <c r="DP80" s="91" t="n">
        <v>0</v>
      </c>
    </row>
    <row r="81" customFormat="false" ht="16.5" hidden="false" customHeight="true" outlineLevel="0" collapsed="false">
      <c r="A81" s="91" t="n">
        <v>4</v>
      </c>
      <c r="B81" s="92" t="s">
        <v>1460</v>
      </c>
      <c r="C81" s="93" t="s">
        <v>1460</v>
      </c>
      <c r="D81" s="94" t="s">
        <v>1461</v>
      </c>
      <c r="E81" s="95"/>
      <c r="F81" s="96"/>
      <c r="G81" s="97"/>
      <c r="H81" s="149" t="n">
        <v>2</v>
      </c>
      <c r="I81" s="99" t="s">
        <v>1621</v>
      </c>
      <c r="J81" s="139" t="s">
        <v>1622</v>
      </c>
      <c r="K81" s="101" t="n">
        <v>2010</v>
      </c>
      <c r="L81" s="102" t="s">
        <v>524</v>
      </c>
      <c r="M81" s="103" t="n">
        <f aca="false">SUM(N81,O81,R81,S81,AB81,AJ81,AL81,AM81,AO81,AR81)</f>
        <v>60</v>
      </c>
      <c r="N81" s="104" t="n">
        <v>6</v>
      </c>
      <c r="O81" s="104"/>
      <c r="P81" s="74" t="n">
        <v>2</v>
      </c>
      <c r="Q81" s="124" t="n">
        <f aca="false">P81/CP81*100</f>
        <v>16.6666666666667</v>
      </c>
      <c r="R81" s="104" t="n">
        <v>2</v>
      </c>
      <c r="S81" s="104" t="n">
        <v>5</v>
      </c>
      <c r="T81" s="150"/>
      <c r="U81" s="131" t="n">
        <v>314</v>
      </c>
      <c r="V81" s="131" t="n">
        <v>1088</v>
      </c>
      <c r="W81" s="131" t="n">
        <v>1402</v>
      </c>
      <c r="X81" s="131" t="n">
        <v>325</v>
      </c>
      <c r="Y81" s="131" t="n">
        <v>473</v>
      </c>
      <c r="Z81" s="131" t="n">
        <v>798</v>
      </c>
      <c r="AA81" s="148" t="n">
        <f aca="false">(Z81-W81)/W81*100</f>
        <v>-43.0813124108417</v>
      </c>
      <c r="AB81" s="132" t="n">
        <v>3</v>
      </c>
      <c r="AC81" s="131" t="n">
        <v>14210</v>
      </c>
      <c r="AD81" s="131" t="n">
        <v>15211</v>
      </c>
      <c r="AE81" s="131" t="n">
        <v>29421</v>
      </c>
      <c r="AF81" s="131" t="n">
        <v>15977</v>
      </c>
      <c r="AG81" s="131" t="n">
        <v>9960</v>
      </c>
      <c r="AH81" s="131" t="n">
        <v>25937</v>
      </c>
      <c r="AI81" s="148" t="n">
        <f aca="false">(AH81-AE81)/AE81*100</f>
        <v>-11.8418816491622</v>
      </c>
      <c r="AJ81" s="125" t="n">
        <v>4</v>
      </c>
      <c r="AK81" s="133" t="s">
        <v>525</v>
      </c>
      <c r="AL81" s="111" t="n">
        <v>2</v>
      </c>
      <c r="AM81" s="111" t="n">
        <v>8</v>
      </c>
      <c r="AN81" s="126" t="s">
        <v>1623</v>
      </c>
      <c r="AO81" s="111" t="n">
        <v>10</v>
      </c>
      <c r="AP81" s="127" t="s">
        <v>1624</v>
      </c>
      <c r="AQ81" s="149" t="n">
        <v>2</v>
      </c>
      <c r="AR81" s="128" t="n">
        <f aca="false">SUM(AT81:AW81)</f>
        <v>20</v>
      </c>
      <c r="AS81" s="152"/>
      <c r="AT81" s="115" t="n">
        <v>5</v>
      </c>
      <c r="AU81" s="115" t="n">
        <v>5</v>
      </c>
      <c r="AV81" s="115" t="n">
        <v>5</v>
      </c>
      <c r="AW81" s="115" t="n">
        <v>5</v>
      </c>
      <c r="AX81" s="99" t="s">
        <v>1621</v>
      </c>
      <c r="AY81" s="116" t="s">
        <v>126</v>
      </c>
      <c r="AZ81" s="117" t="s">
        <v>127</v>
      </c>
      <c r="BA81" s="117" t="s">
        <v>1625</v>
      </c>
      <c r="BB81" s="118" t="s">
        <v>529</v>
      </c>
      <c r="BC81" s="102" t="s">
        <v>524</v>
      </c>
      <c r="BD81" s="102" t="s">
        <v>81</v>
      </c>
      <c r="BE81" s="102" t="s">
        <v>1626</v>
      </c>
      <c r="BF81" s="117" t="n">
        <v>20100910</v>
      </c>
      <c r="BG81" s="117" t="n">
        <v>20100912</v>
      </c>
      <c r="BH81" s="65" t="s">
        <v>570</v>
      </c>
      <c r="BI81" s="117"/>
      <c r="BJ81" s="119" t="n">
        <v>101700</v>
      </c>
      <c r="BK81" s="117" t="s">
        <v>1627</v>
      </c>
      <c r="BL81" s="102" t="s">
        <v>1628</v>
      </c>
      <c r="BM81" s="117" t="n">
        <v>24</v>
      </c>
      <c r="BN81" s="135" t="n">
        <v>1200</v>
      </c>
      <c r="BO81" s="117" t="n">
        <f aca="false">SUM(BM81:BN81)</f>
        <v>1224</v>
      </c>
      <c r="BP81" s="117" t="n">
        <v>24</v>
      </c>
      <c r="BQ81" s="135" t="n">
        <v>1200</v>
      </c>
      <c r="BR81" s="117" t="n">
        <f aca="false">SUM(BP81:BQ81)</f>
        <v>1224</v>
      </c>
      <c r="BS81" s="117" t="n">
        <f aca="false">(BR81-BO81)/BO81*100</f>
        <v>0</v>
      </c>
      <c r="BT81" s="117"/>
      <c r="BU81" s="135" t="n">
        <v>33000</v>
      </c>
      <c r="BV81" s="117" t="n">
        <f aca="false">SUM(BT81:BU81)</f>
        <v>33000</v>
      </c>
      <c r="BW81" s="117"/>
      <c r="BX81" s="135" t="n">
        <v>33000</v>
      </c>
      <c r="BY81" s="117" t="n">
        <f aca="false">SUM(BW81:BX81)</f>
        <v>33000</v>
      </c>
      <c r="BZ81" s="117" t="n">
        <f aca="false">(BY81-BV81)/BV81*100</f>
        <v>0</v>
      </c>
      <c r="CA81" s="117" t="s">
        <v>1629</v>
      </c>
      <c r="CB81" s="117" t="s">
        <v>1630</v>
      </c>
      <c r="CC81" s="102" t="s">
        <v>1631</v>
      </c>
      <c r="CD81" s="102" t="s">
        <v>1632</v>
      </c>
      <c r="CE81" s="65" t="s">
        <v>1633</v>
      </c>
      <c r="CF81" s="65" t="s">
        <v>482</v>
      </c>
      <c r="CG81" s="53" t="s">
        <v>1634</v>
      </c>
      <c r="CH81" s="53" t="s">
        <v>1635</v>
      </c>
      <c r="CI81" s="117" t="s">
        <v>1636</v>
      </c>
      <c r="CJ81" s="102" t="s">
        <v>1637</v>
      </c>
      <c r="CK81" s="102" t="s">
        <v>1638</v>
      </c>
      <c r="CL81" s="102" t="s">
        <v>1639</v>
      </c>
      <c r="CM81" s="117" t="s">
        <v>801</v>
      </c>
      <c r="CN81" s="117" t="s">
        <v>545</v>
      </c>
      <c r="CO81" s="117" t="n">
        <v>108</v>
      </c>
      <c r="CP81" s="117" t="n">
        <v>12</v>
      </c>
      <c r="CQ81" s="117" t="n">
        <v>12</v>
      </c>
      <c r="CR81" s="117" t="s">
        <v>487</v>
      </c>
      <c r="CS81" s="117" t="s">
        <v>691</v>
      </c>
      <c r="CT81" s="117" t="s">
        <v>488</v>
      </c>
      <c r="CU81" s="102" t="s">
        <v>520</v>
      </c>
      <c r="CV81" s="117"/>
      <c r="CW81" s="117" t="s">
        <v>490</v>
      </c>
      <c r="CX81" s="117"/>
      <c r="CY81" s="117"/>
      <c r="CZ81" s="102" t="s">
        <v>548</v>
      </c>
      <c r="DA81" s="53" t="n">
        <v>1800</v>
      </c>
      <c r="DB81" s="120" t="n">
        <v>24500</v>
      </c>
      <c r="DC81" s="120" t="n">
        <v>16300</v>
      </c>
      <c r="DD81" s="120" t="n">
        <v>1000</v>
      </c>
      <c r="DE81" s="120" t="n">
        <v>230</v>
      </c>
      <c r="DF81" s="120" t="n">
        <v>1750</v>
      </c>
      <c r="DG81" s="120" t="n">
        <v>1200</v>
      </c>
      <c r="DH81" s="120" t="n">
        <v>0</v>
      </c>
      <c r="DI81" s="120" t="n">
        <v>740</v>
      </c>
      <c r="DJ81" s="120" t="n">
        <v>0</v>
      </c>
      <c r="DK81" s="120" t="n">
        <v>45720</v>
      </c>
      <c r="DL81" s="120" t="n">
        <f aca="false">DK81*DA81</f>
        <v>82296000</v>
      </c>
      <c r="DM81" s="117" t="n">
        <v>16</v>
      </c>
      <c r="DN81" s="117" t="n">
        <v>19</v>
      </c>
      <c r="DO81" s="121" t="n">
        <v>25</v>
      </c>
      <c r="DP81" s="91" t="n">
        <v>0</v>
      </c>
    </row>
    <row r="82" customFormat="false" ht="16.5" hidden="false" customHeight="true" outlineLevel="0" collapsed="false">
      <c r="A82" s="91" t="n">
        <v>169</v>
      </c>
      <c r="B82" s="92" t="s">
        <v>1460</v>
      </c>
      <c r="C82" s="93" t="s">
        <v>1460</v>
      </c>
      <c r="D82" s="207" t="s">
        <v>1461</v>
      </c>
      <c r="E82" s="208" t="n">
        <v>1</v>
      </c>
      <c r="F82" s="209" t="n">
        <v>1</v>
      </c>
      <c r="G82" s="210" t="n">
        <v>1</v>
      </c>
      <c r="H82" s="115" t="n">
        <v>4</v>
      </c>
      <c r="I82" s="99" t="s">
        <v>193</v>
      </c>
      <c r="J82" s="100"/>
      <c r="K82" s="101" t="n">
        <v>2010</v>
      </c>
      <c r="L82" s="101"/>
      <c r="M82" s="103" t="n">
        <f aca="false">SUM(N82,O82,R82,S82,AB82,AJ82,AL82,AM82,AO82,AR82)</f>
        <v>59</v>
      </c>
      <c r="N82" s="104" t="n">
        <v>8</v>
      </c>
      <c r="O82" s="104"/>
      <c r="P82" s="74" t="n">
        <v>8</v>
      </c>
      <c r="Q82" s="124" t="n">
        <f aca="false">P82/CP82*100</f>
        <v>22.8571428571429</v>
      </c>
      <c r="R82" s="104" t="n">
        <v>2</v>
      </c>
      <c r="S82" s="104" t="n">
        <v>5</v>
      </c>
      <c r="T82" s="107"/>
      <c r="U82" s="148" t="n">
        <v>270</v>
      </c>
      <c r="V82" s="148" t="n">
        <v>397</v>
      </c>
      <c r="W82" s="148" t="n">
        <v>667</v>
      </c>
      <c r="X82" s="148" t="n">
        <v>296</v>
      </c>
      <c r="Y82" s="148" t="n">
        <v>610</v>
      </c>
      <c r="Z82" s="148" t="n">
        <v>906</v>
      </c>
      <c r="AA82" s="148" t="n">
        <f aca="false">(Z82-W82)/W82*100</f>
        <v>35.832083958021</v>
      </c>
      <c r="AB82" s="125" t="n">
        <v>5</v>
      </c>
      <c r="AC82" s="148" t="n">
        <v>27633</v>
      </c>
      <c r="AD82" s="148" t="n">
        <v>34401</v>
      </c>
      <c r="AE82" s="148" t="n">
        <v>62034</v>
      </c>
      <c r="AF82" s="148" t="n">
        <v>19521</v>
      </c>
      <c r="AG82" s="148" t="n">
        <v>23148</v>
      </c>
      <c r="AH82" s="148" t="n">
        <v>42669</v>
      </c>
      <c r="AI82" s="148" t="n">
        <f aca="false">(AH82-AE82)/AE82*100</f>
        <v>-31.2167521036851</v>
      </c>
      <c r="AJ82" s="125" t="n">
        <v>3</v>
      </c>
      <c r="AK82" s="145" t="s">
        <v>1640</v>
      </c>
      <c r="AL82" s="111"/>
      <c r="AM82" s="111" t="n">
        <v>8</v>
      </c>
      <c r="AN82" s="126" t="s">
        <v>1641</v>
      </c>
      <c r="AO82" s="111" t="n">
        <v>8</v>
      </c>
      <c r="AP82" s="127" t="s">
        <v>1642</v>
      </c>
      <c r="AQ82" s="115" t="n">
        <v>4</v>
      </c>
      <c r="AR82" s="128" t="n">
        <f aca="false">SUM(AT82:AW82)</f>
        <v>20</v>
      </c>
      <c r="AS82" s="211"/>
      <c r="AT82" s="115" t="n">
        <v>5</v>
      </c>
      <c r="AU82" s="115" t="n">
        <v>5</v>
      </c>
      <c r="AV82" s="115" t="n">
        <v>5</v>
      </c>
      <c r="AW82" s="115" t="n">
        <v>5</v>
      </c>
      <c r="AX82" s="99" t="s">
        <v>193</v>
      </c>
      <c r="AY82" s="116" t="s">
        <v>194</v>
      </c>
      <c r="AZ82" s="117" t="s">
        <v>195</v>
      </c>
      <c r="BA82" s="102" t="s">
        <v>1643</v>
      </c>
      <c r="BB82" s="118" t="s">
        <v>529</v>
      </c>
      <c r="BC82" s="102" t="s">
        <v>1644</v>
      </c>
      <c r="BD82" s="102" t="s">
        <v>141</v>
      </c>
      <c r="BE82" s="102" t="s">
        <v>1644</v>
      </c>
      <c r="BF82" s="117" t="n">
        <v>201009</v>
      </c>
      <c r="BG82" s="117" t="n">
        <v>201009</v>
      </c>
      <c r="BH82" s="65" t="s">
        <v>570</v>
      </c>
      <c r="BI82" s="117"/>
      <c r="BJ82" s="119" t="n">
        <v>96400</v>
      </c>
      <c r="BK82" s="53" t="s">
        <v>476</v>
      </c>
      <c r="BL82" s="102" t="s">
        <v>1513</v>
      </c>
      <c r="BM82" s="117" t="n">
        <v>40</v>
      </c>
      <c r="BN82" s="117" t="n">
        <v>1100</v>
      </c>
      <c r="BO82" s="117" t="n">
        <f aca="false">SUM(BM82:BN82)</f>
        <v>1140</v>
      </c>
      <c r="BP82" s="117" t="n">
        <v>40</v>
      </c>
      <c r="BQ82" s="117" t="n">
        <v>1100</v>
      </c>
      <c r="BR82" s="117" t="n">
        <f aca="false">SUM(BP82:BQ82)</f>
        <v>1140</v>
      </c>
      <c r="BS82" s="117" t="n">
        <f aca="false">(BR82-BO82)/BO82*100</f>
        <v>0</v>
      </c>
      <c r="BT82" s="117" t="n">
        <v>350</v>
      </c>
      <c r="BU82" s="117" t="n">
        <v>45000</v>
      </c>
      <c r="BV82" s="117" t="n">
        <f aca="false">SUM(BT82:BU82)</f>
        <v>45350</v>
      </c>
      <c r="BW82" s="117" t="n">
        <v>350</v>
      </c>
      <c r="BX82" s="117" t="n">
        <v>45000</v>
      </c>
      <c r="BY82" s="117" t="n">
        <f aca="false">SUM(BW82:BX82)</f>
        <v>45350</v>
      </c>
      <c r="BZ82" s="117" t="n">
        <f aca="false">(BY82-BV82)/BV82*100</f>
        <v>0</v>
      </c>
      <c r="CA82" s="117" t="s">
        <v>1645</v>
      </c>
      <c r="CB82" s="167" t="s">
        <v>1646</v>
      </c>
      <c r="CC82" s="102" t="s">
        <v>197</v>
      </c>
      <c r="CD82" s="102" t="s">
        <v>611</v>
      </c>
      <c r="CE82" s="65" t="s">
        <v>612</v>
      </c>
      <c r="CF82" s="65" t="s">
        <v>537</v>
      </c>
      <c r="CG82" s="53" t="s">
        <v>1517</v>
      </c>
      <c r="CH82" s="53" t="s">
        <v>1518</v>
      </c>
      <c r="CI82" s="167" t="s">
        <v>1519</v>
      </c>
      <c r="CJ82" s="102" t="s">
        <v>1520</v>
      </c>
      <c r="CK82" s="117"/>
      <c r="CL82" s="117"/>
      <c r="CM82" s="117"/>
      <c r="CN82" s="117"/>
      <c r="CO82" s="117" t="n">
        <v>444</v>
      </c>
      <c r="CP82" s="117" t="n">
        <v>35</v>
      </c>
      <c r="CQ82" s="117" t="n">
        <v>36</v>
      </c>
      <c r="CR82" s="117" t="s">
        <v>487</v>
      </c>
      <c r="CS82" s="117" t="s">
        <v>691</v>
      </c>
      <c r="CT82" s="117" t="s">
        <v>1647</v>
      </c>
      <c r="CU82" s="102" t="s">
        <v>520</v>
      </c>
      <c r="CV82" s="117"/>
      <c r="CW82" s="117" t="s">
        <v>490</v>
      </c>
      <c r="CX82" s="117"/>
      <c r="CY82" s="117"/>
      <c r="CZ82" s="102" t="s">
        <v>548</v>
      </c>
      <c r="DA82" s="53" t="n">
        <v>1800</v>
      </c>
      <c r="DB82" s="120" t="n">
        <v>99864.16</v>
      </c>
      <c r="DC82" s="120" t="n">
        <v>99000</v>
      </c>
      <c r="DD82" s="120" t="n">
        <v>0</v>
      </c>
      <c r="DE82" s="120" t="n">
        <v>3174.45</v>
      </c>
      <c r="DF82" s="120" t="n">
        <v>2300</v>
      </c>
      <c r="DG82" s="120" t="n">
        <v>1800</v>
      </c>
      <c r="DH82" s="120" t="n">
        <v>560</v>
      </c>
      <c r="DI82" s="120" t="n">
        <v>3700</v>
      </c>
      <c r="DJ82" s="120" t="n">
        <v>2200</v>
      </c>
      <c r="DK82" s="120" t="n">
        <v>212598.61</v>
      </c>
      <c r="DL82" s="120" t="n">
        <f aca="false">DK82*DA82</f>
        <v>382677498</v>
      </c>
      <c r="DM82" s="117" t="n">
        <v>76870670.63</v>
      </c>
      <c r="DN82" s="117" t="n">
        <v>73062541.71</v>
      </c>
      <c r="DO82" s="121" t="n">
        <v>73578759.29</v>
      </c>
      <c r="DP82" s="91" t="n">
        <v>0</v>
      </c>
    </row>
    <row r="83" customFormat="false" ht="16.5" hidden="false" customHeight="true" outlineLevel="0" collapsed="false">
      <c r="A83" s="91" t="n">
        <v>110</v>
      </c>
      <c r="B83" s="92" t="s">
        <v>1460</v>
      </c>
      <c r="C83" s="93" t="s">
        <v>1460</v>
      </c>
      <c r="D83" s="94" t="s">
        <v>1461</v>
      </c>
      <c r="E83" s="95"/>
      <c r="F83" s="96"/>
      <c r="G83" s="97"/>
      <c r="H83" s="149" t="n">
        <v>16</v>
      </c>
      <c r="I83" s="99" t="s">
        <v>1648</v>
      </c>
      <c r="J83" s="139" t="s">
        <v>1649</v>
      </c>
      <c r="K83" s="101" t="n">
        <v>2010</v>
      </c>
      <c r="L83" s="102" t="s">
        <v>1607</v>
      </c>
      <c r="M83" s="103" t="n">
        <f aca="false">SUM(N83,O83,R83,S83,AB83,AJ83,AL83,AM83,AO83,AR83)</f>
        <v>47</v>
      </c>
      <c r="N83" s="104" t="n">
        <v>7</v>
      </c>
      <c r="O83" s="104"/>
      <c r="P83" s="74" t="n">
        <v>2</v>
      </c>
      <c r="Q83" s="124" t="n">
        <f aca="false">P83/CP83*100</f>
        <v>16.6666666666667</v>
      </c>
      <c r="R83" s="104" t="n">
        <v>2</v>
      </c>
      <c r="S83" s="104" t="n">
        <v>5</v>
      </c>
      <c r="T83" s="107"/>
      <c r="U83" s="148" t="n">
        <v>1500</v>
      </c>
      <c r="V83" s="148" t="n">
        <v>1200</v>
      </c>
      <c r="W83" s="148" t="n">
        <v>2700</v>
      </c>
      <c r="X83" s="148" t="n">
        <v>1500</v>
      </c>
      <c r="Y83" s="148" t="n">
        <v>1200</v>
      </c>
      <c r="Z83" s="148" t="n">
        <v>2700</v>
      </c>
      <c r="AA83" s="148" t="n">
        <f aca="false">(Z83-W83)/W83*100</f>
        <v>0</v>
      </c>
      <c r="AB83" s="125" t="n">
        <v>5</v>
      </c>
      <c r="AC83" s="148" t="n">
        <v>43000</v>
      </c>
      <c r="AD83" s="148" t="n">
        <v>20000</v>
      </c>
      <c r="AE83" s="148" t="n">
        <v>63000</v>
      </c>
      <c r="AF83" s="148" t="n">
        <v>43000</v>
      </c>
      <c r="AG83" s="148" t="n">
        <v>20000</v>
      </c>
      <c r="AH83" s="148" t="n">
        <v>63000</v>
      </c>
      <c r="AI83" s="148" t="n">
        <f aca="false">(AH83-AE83)/AE83*100</f>
        <v>0</v>
      </c>
      <c r="AJ83" s="125"/>
      <c r="AK83" s="110" t="s">
        <v>1608</v>
      </c>
      <c r="AL83" s="111" t="n">
        <v>0</v>
      </c>
      <c r="AM83" s="111" t="n">
        <v>10</v>
      </c>
      <c r="AN83" s="126" t="s">
        <v>1609</v>
      </c>
      <c r="AO83" s="111" t="n">
        <v>10</v>
      </c>
      <c r="AP83" s="127" t="s">
        <v>1650</v>
      </c>
      <c r="AQ83" s="149" t="n">
        <v>16</v>
      </c>
      <c r="AR83" s="128" t="n">
        <f aca="false">SUM(AT83:AW83)</f>
        <v>8</v>
      </c>
      <c r="AS83" s="152"/>
      <c r="AT83" s="115" t="n">
        <v>2</v>
      </c>
      <c r="AU83" s="115" t="n">
        <v>2</v>
      </c>
      <c r="AV83" s="115" t="n">
        <v>2</v>
      </c>
      <c r="AW83" s="115" t="n">
        <v>2</v>
      </c>
      <c r="AX83" s="99" t="s">
        <v>1648</v>
      </c>
      <c r="AY83" s="116" t="s">
        <v>1651</v>
      </c>
      <c r="AZ83" s="117" t="s">
        <v>1652</v>
      </c>
      <c r="BA83" s="117" t="s">
        <v>1653</v>
      </c>
      <c r="BB83" s="118" t="s">
        <v>474</v>
      </c>
      <c r="BC83" s="102" t="s">
        <v>1607</v>
      </c>
      <c r="BD83" s="102" t="s">
        <v>39</v>
      </c>
      <c r="BE83" s="102" t="s">
        <v>1607</v>
      </c>
      <c r="BF83" s="117" t="n">
        <v>20100814</v>
      </c>
      <c r="BG83" s="117" t="n">
        <v>20100819</v>
      </c>
      <c r="BH83" s="65" t="s">
        <v>475</v>
      </c>
      <c r="BI83" s="117"/>
      <c r="BJ83" s="119" t="n">
        <v>60387</v>
      </c>
      <c r="BK83" s="102" t="s">
        <v>810</v>
      </c>
      <c r="BL83" s="102" t="s">
        <v>1654</v>
      </c>
      <c r="BM83" s="117" t="n">
        <v>1500</v>
      </c>
      <c r="BN83" s="117" t="n">
        <v>1200</v>
      </c>
      <c r="BO83" s="117" t="n">
        <f aca="false">SUM(BM83:BN83)</f>
        <v>2700</v>
      </c>
      <c r="BP83" s="117" t="n">
        <v>1500</v>
      </c>
      <c r="BQ83" s="117" t="n">
        <v>1200</v>
      </c>
      <c r="BR83" s="117" t="n">
        <f aca="false">SUM(BP83:BQ83)</f>
        <v>2700</v>
      </c>
      <c r="BS83" s="117" t="n">
        <f aca="false">(BR83-BO83)/BO83*100</f>
        <v>0</v>
      </c>
      <c r="BT83" s="117" t="n">
        <v>43000</v>
      </c>
      <c r="BU83" s="117" t="n">
        <v>20000</v>
      </c>
      <c r="BV83" s="117" t="n">
        <f aca="false">SUM(BT83:BU83)</f>
        <v>63000</v>
      </c>
      <c r="BW83" s="117" t="n">
        <v>43000</v>
      </c>
      <c r="BX83" s="117" t="n">
        <v>20000</v>
      </c>
      <c r="BY83" s="117" t="n">
        <f aca="false">SUM(BW83:BX83)</f>
        <v>63000</v>
      </c>
      <c r="BZ83" s="117" t="n">
        <f aca="false">(BY83-BV83)/BV83*100</f>
        <v>0</v>
      </c>
      <c r="CA83" s="117" t="s">
        <v>1655</v>
      </c>
      <c r="CB83" s="117" t="s">
        <v>1656</v>
      </c>
      <c r="CC83" s="102" t="s">
        <v>253</v>
      </c>
      <c r="CD83" s="102" t="s">
        <v>1533</v>
      </c>
      <c r="CE83" s="65" t="s">
        <v>1534</v>
      </c>
      <c r="CF83" s="65" t="s">
        <v>747</v>
      </c>
      <c r="CG83" s="53" t="s">
        <v>1535</v>
      </c>
      <c r="CH83" s="53" t="s">
        <v>1536</v>
      </c>
      <c r="CI83" s="117" t="s">
        <v>1537</v>
      </c>
      <c r="CJ83" s="102" t="s">
        <v>1538</v>
      </c>
      <c r="CK83" s="117"/>
      <c r="CL83" s="117"/>
      <c r="CM83" s="117"/>
      <c r="CN83" s="117"/>
      <c r="CO83" s="117" t="n">
        <v>108</v>
      </c>
      <c r="CP83" s="117" t="n">
        <v>12</v>
      </c>
      <c r="CQ83" s="117" t="n">
        <v>12</v>
      </c>
      <c r="CR83" s="117" t="s">
        <v>487</v>
      </c>
      <c r="CS83" s="117" t="s">
        <v>691</v>
      </c>
      <c r="CT83" s="117" t="s">
        <v>666</v>
      </c>
      <c r="CU83" s="102" t="s">
        <v>520</v>
      </c>
      <c r="CV83" s="117"/>
      <c r="CW83" s="117" t="s">
        <v>575</v>
      </c>
      <c r="CX83" s="102" t="s">
        <v>521</v>
      </c>
      <c r="CY83" s="102" t="s">
        <v>492</v>
      </c>
      <c r="CZ83" s="102" t="s">
        <v>548</v>
      </c>
      <c r="DA83" s="53" t="n">
        <v>1800</v>
      </c>
      <c r="DB83" s="120" t="n">
        <v>42721.5</v>
      </c>
      <c r="DC83" s="120" t="n">
        <v>36720</v>
      </c>
      <c r="DD83" s="120" t="n">
        <v>0</v>
      </c>
      <c r="DE83" s="120" t="n">
        <v>7375.23</v>
      </c>
      <c r="DF83" s="120" t="n">
        <v>0</v>
      </c>
      <c r="DG83" s="120" t="n">
        <v>1250</v>
      </c>
      <c r="DH83" s="120" t="n">
        <v>900</v>
      </c>
      <c r="DI83" s="120" t="n">
        <v>2000</v>
      </c>
      <c r="DJ83" s="120" t="n">
        <v>1900</v>
      </c>
      <c r="DK83" s="120" t="n">
        <v>92866.73</v>
      </c>
      <c r="DL83" s="120" t="n">
        <f aca="false">DK83*DA83</f>
        <v>167160114</v>
      </c>
      <c r="DM83" s="117" t="n">
        <v>0</v>
      </c>
      <c r="DN83" s="117" t="n">
        <v>0</v>
      </c>
      <c r="DO83" s="121" t="n">
        <v>0</v>
      </c>
      <c r="DP83" s="91" t="n">
        <v>0</v>
      </c>
    </row>
    <row r="84" customFormat="false" ht="16.5" hidden="false" customHeight="true" outlineLevel="0" collapsed="false">
      <c r="A84" s="91" t="n">
        <v>29</v>
      </c>
      <c r="B84" s="92" t="s">
        <v>1460</v>
      </c>
      <c r="C84" s="93" t="s">
        <v>1460</v>
      </c>
      <c r="D84" s="94" t="s">
        <v>1461</v>
      </c>
      <c r="E84" s="95"/>
      <c r="F84" s="96"/>
      <c r="G84" s="97"/>
      <c r="H84" s="149" t="n">
        <v>12</v>
      </c>
      <c r="I84" s="99" t="s">
        <v>1657</v>
      </c>
      <c r="J84" s="139" t="s">
        <v>1658</v>
      </c>
      <c r="K84" s="101" t="n">
        <v>2010</v>
      </c>
      <c r="L84" s="102" t="s">
        <v>550</v>
      </c>
      <c r="M84" s="103" t="n">
        <f aca="false">SUM(N84,O84,R84,S84,AB84,AJ84,AL84,AM84,AO84,AR84)</f>
        <v>42</v>
      </c>
      <c r="N84" s="104" t="n">
        <v>6</v>
      </c>
      <c r="O84" s="104"/>
      <c r="P84" s="74"/>
      <c r="Q84" s="124" t="n">
        <f aca="false">P84/CP84*100</f>
        <v>0</v>
      </c>
      <c r="R84" s="104"/>
      <c r="S84" s="104" t="n">
        <v>5</v>
      </c>
      <c r="T84" s="107"/>
      <c r="U84" s="148"/>
      <c r="V84" s="148"/>
      <c r="W84" s="148" t="n">
        <v>346</v>
      </c>
      <c r="X84" s="148"/>
      <c r="Y84" s="148"/>
      <c r="Z84" s="148" t="n">
        <v>351</v>
      </c>
      <c r="AA84" s="148" t="n">
        <f aca="false">(Z84-W84)/W84*100</f>
        <v>1.44508670520231</v>
      </c>
      <c r="AB84" s="132" t="n">
        <v>5</v>
      </c>
      <c r="AC84" s="148"/>
      <c r="AD84" s="148"/>
      <c r="AE84" s="148" t="n">
        <v>125587</v>
      </c>
      <c r="AF84" s="148"/>
      <c r="AG84" s="148"/>
      <c r="AH84" s="148" t="n">
        <v>128859</v>
      </c>
      <c r="AI84" s="148" t="n">
        <f aca="false">(AH84-AE84)/AE84*100</f>
        <v>2.60536520499733</v>
      </c>
      <c r="AJ84" s="125" t="n">
        <v>5</v>
      </c>
      <c r="AK84" s="133" t="s">
        <v>551</v>
      </c>
      <c r="AL84" s="111"/>
      <c r="AM84" s="111" t="n">
        <v>6</v>
      </c>
      <c r="AN84" s="126" t="s">
        <v>1659</v>
      </c>
      <c r="AO84" s="111" t="n">
        <v>6</v>
      </c>
      <c r="AP84" s="127" t="s">
        <v>1660</v>
      </c>
      <c r="AQ84" s="149" t="n">
        <v>12</v>
      </c>
      <c r="AR84" s="128" t="n">
        <f aca="false">SUM(AT84:AW84)</f>
        <v>9</v>
      </c>
      <c r="AS84" s="152"/>
      <c r="AT84" s="115" t="n">
        <v>2</v>
      </c>
      <c r="AU84" s="115" t="n">
        <v>2</v>
      </c>
      <c r="AV84" s="115" t="n">
        <v>3</v>
      </c>
      <c r="AW84" s="115" t="n">
        <v>2</v>
      </c>
      <c r="AX84" s="99" t="s">
        <v>1657</v>
      </c>
      <c r="AY84" s="116" t="s">
        <v>1661</v>
      </c>
      <c r="AZ84" s="102" t="s">
        <v>752</v>
      </c>
      <c r="BA84" s="102" t="s">
        <v>1662</v>
      </c>
      <c r="BB84" s="118" t="s">
        <v>282</v>
      </c>
      <c r="BC84" s="102" t="s">
        <v>550</v>
      </c>
      <c r="BD84" s="102" t="s">
        <v>282</v>
      </c>
      <c r="BE84" s="102" t="s">
        <v>1663</v>
      </c>
      <c r="BF84" s="117" t="n">
        <v>20100312</v>
      </c>
      <c r="BG84" s="117" t="n">
        <v>20100314</v>
      </c>
      <c r="BH84" s="65" t="s">
        <v>570</v>
      </c>
      <c r="BI84" s="117"/>
      <c r="BJ84" s="119" t="n">
        <v>33881</v>
      </c>
      <c r="BK84" s="102" t="s">
        <v>810</v>
      </c>
      <c r="BL84" s="102" t="s">
        <v>1664</v>
      </c>
      <c r="BM84" s="117" t="n">
        <v>343</v>
      </c>
      <c r="BN84" s="117" t="n">
        <v>3</v>
      </c>
      <c r="BO84" s="117" t="n">
        <f aca="false">SUM(BM84:BN84)</f>
        <v>346</v>
      </c>
      <c r="BP84" s="117" t="n">
        <v>326</v>
      </c>
      <c r="BQ84" s="117" t="n">
        <v>7</v>
      </c>
      <c r="BR84" s="117" t="n">
        <f aca="false">SUM(BP84:BQ84)</f>
        <v>333</v>
      </c>
      <c r="BS84" s="117" t="n">
        <f aca="false">(BR84-BO84)/BO84*100</f>
        <v>-3.75722543352601</v>
      </c>
      <c r="BT84" s="117" t="n">
        <v>125587</v>
      </c>
      <c r="BU84" s="117"/>
      <c r="BV84" s="117" t="n">
        <f aca="false">SUM(BT84:BU84)</f>
        <v>125587</v>
      </c>
      <c r="BW84" s="117" t="n">
        <v>128859</v>
      </c>
      <c r="BX84" s="117"/>
      <c r="BY84" s="117" t="n">
        <f aca="false">SUM(BW84:BX84)</f>
        <v>128859</v>
      </c>
      <c r="BZ84" s="117" t="n">
        <f aca="false">(BY84-BV84)/BV84*100</f>
        <v>2.60536520499733</v>
      </c>
      <c r="CA84" s="102" t="s">
        <v>1665</v>
      </c>
      <c r="CB84" s="117" t="s">
        <v>1666</v>
      </c>
      <c r="CC84" s="102" t="s">
        <v>1667</v>
      </c>
      <c r="CD84" s="117"/>
      <c r="CE84" s="65" t="s">
        <v>1668</v>
      </c>
      <c r="CF84" s="65" t="s">
        <v>1669</v>
      </c>
      <c r="CG84" s="53" t="s">
        <v>1670</v>
      </c>
      <c r="CH84" s="53" t="s">
        <v>1671</v>
      </c>
      <c r="CI84" s="117" t="s">
        <v>1672</v>
      </c>
      <c r="CJ84" s="102" t="s">
        <v>1673</v>
      </c>
      <c r="CK84" s="102" t="s">
        <v>1667</v>
      </c>
      <c r="CL84" s="102" t="s">
        <v>1668</v>
      </c>
      <c r="CM84" s="117" t="s">
        <v>1670</v>
      </c>
      <c r="CN84" s="117" t="s">
        <v>1671</v>
      </c>
      <c r="CO84" s="117" t="n">
        <v>351</v>
      </c>
      <c r="CP84" s="117" t="n">
        <v>27</v>
      </c>
      <c r="CQ84" s="117" t="n">
        <v>39</v>
      </c>
      <c r="CR84" s="117" t="s">
        <v>487</v>
      </c>
      <c r="CS84" s="117" t="s">
        <v>691</v>
      </c>
      <c r="CT84" s="117" t="s">
        <v>666</v>
      </c>
      <c r="CU84" s="102" t="s">
        <v>520</v>
      </c>
      <c r="CV84" s="117"/>
      <c r="CW84" s="117" t="s">
        <v>490</v>
      </c>
      <c r="CX84" s="102" t="s">
        <v>521</v>
      </c>
      <c r="CY84" s="102" t="s">
        <v>522</v>
      </c>
      <c r="CZ84" s="102" t="s">
        <v>493</v>
      </c>
      <c r="DA84" s="53" t="n">
        <v>1300</v>
      </c>
      <c r="DB84" s="120" t="n">
        <v>163566</v>
      </c>
      <c r="DC84" s="120" t="n">
        <v>105300</v>
      </c>
      <c r="DD84" s="120" t="n">
        <v>40000</v>
      </c>
      <c r="DE84" s="120" t="n">
        <v>6300</v>
      </c>
      <c r="DF84" s="120" t="n">
        <v>2300</v>
      </c>
      <c r="DG84" s="120" t="n">
        <v>1600</v>
      </c>
      <c r="DH84" s="120" t="n">
        <v>450</v>
      </c>
      <c r="DI84" s="120" t="n">
        <v>2500</v>
      </c>
      <c r="DJ84" s="120" t="n">
        <v>2500</v>
      </c>
      <c r="DK84" s="120" t="n">
        <v>324516</v>
      </c>
      <c r="DL84" s="120" t="n">
        <f aca="false">DK84*DA84</f>
        <v>421870800</v>
      </c>
      <c r="DM84" s="117" t="n">
        <v>0</v>
      </c>
      <c r="DN84" s="117" t="n">
        <v>0</v>
      </c>
      <c r="DO84" s="121" t="n">
        <v>0</v>
      </c>
      <c r="DP84" s="91" t="n">
        <v>0</v>
      </c>
    </row>
    <row r="85" customFormat="false" ht="16.5" hidden="false" customHeight="true" outlineLevel="0" collapsed="false">
      <c r="A85" s="91" t="n">
        <v>55</v>
      </c>
      <c r="B85" s="92" t="s">
        <v>1460</v>
      </c>
      <c r="C85" s="93" t="s">
        <v>1460</v>
      </c>
      <c r="D85" s="94" t="s">
        <v>1461</v>
      </c>
      <c r="E85" s="95"/>
      <c r="F85" s="96"/>
      <c r="G85" s="97"/>
      <c r="H85" s="149" t="n">
        <v>15</v>
      </c>
      <c r="I85" s="99" t="s">
        <v>1674</v>
      </c>
      <c r="J85" s="139" t="s">
        <v>1675</v>
      </c>
      <c r="K85" s="101" t="n">
        <v>2010</v>
      </c>
      <c r="L85" s="102" t="s">
        <v>1185</v>
      </c>
      <c r="M85" s="103" t="n">
        <f aca="false">SUM(N85,O85,R85,S85,AB85,AJ85,AL85,AM85,AO85,AR85)</f>
        <v>35</v>
      </c>
      <c r="N85" s="104" t="n">
        <v>7</v>
      </c>
      <c r="O85" s="104"/>
      <c r="P85" s="74" t="n">
        <v>2</v>
      </c>
      <c r="Q85" s="124" t="n">
        <f aca="false">P85/CP85*100</f>
        <v>22.2222222222222</v>
      </c>
      <c r="R85" s="104" t="n">
        <v>2</v>
      </c>
      <c r="S85" s="104" t="n">
        <v>5</v>
      </c>
      <c r="T85" s="107"/>
      <c r="U85" s="148" t="n">
        <v>350</v>
      </c>
      <c r="V85" s="148" t="n">
        <v>20</v>
      </c>
      <c r="W85" s="148" t="n">
        <f aca="false">U85+V85</f>
        <v>370</v>
      </c>
      <c r="X85" s="148" t="n">
        <v>376</v>
      </c>
      <c r="Y85" s="148" t="n">
        <v>24</v>
      </c>
      <c r="Z85" s="148" t="n">
        <f aca="false">X85+Y85</f>
        <v>400</v>
      </c>
      <c r="AA85" s="148" t="n">
        <f aca="false">(Z85-W85)/W85*100</f>
        <v>8.10810810810811</v>
      </c>
      <c r="AB85" s="125" t="n">
        <v>4</v>
      </c>
      <c r="AC85" s="148" t="n">
        <v>9658</v>
      </c>
      <c r="AD85" s="148" t="n">
        <v>500</v>
      </c>
      <c r="AE85" s="148" t="n">
        <f aca="false">AC85+AD85</f>
        <v>10158</v>
      </c>
      <c r="AF85" s="148" t="n">
        <v>10374</v>
      </c>
      <c r="AG85" s="148" t="n">
        <v>800</v>
      </c>
      <c r="AH85" s="148" t="n">
        <f aca="false">AF85+AG85</f>
        <v>11174</v>
      </c>
      <c r="AI85" s="148" t="n">
        <f aca="false">(AH85-AE85)/AE85*100</f>
        <v>10.0019688915141</v>
      </c>
      <c r="AJ85" s="125" t="n">
        <v>5</v>
      </c>
      <c r="AK85" s="110" t="s">
        <v>1186</v>
      </c>
      <c r="AL85" s="111" t="n">
        <v>0</v>
      </c>
      <c r="AM85" s="111" t="n">
        <v>2</v>
      </c>
      <c r="AN85" s="126" t="s">
        <v>1676</v>
      </c>
      <c r="AO85" s="111" t="n">
        <v>2</v>
      </c>
      <c r="AP85" s="127" t="s">
        <v>1677</v>
      </c>
      <c r="AQ85" s="149" t="n">
        <v>15</v>
      </c>
      <c r="AR85" s="128" t="n">
        <f aca="false">SUM(AT85:AW85)</f>
        <v>8</v>
      </c>
      <c r="AS85" s="152"/>
      <c r="AT85" s="115" t="n">
        <v>2</v>
      </c>
      <c r="AU85" s="115" t="n">
        <v>2</v>
      </c>
      <c r="AV85" s="115" t="n">
        <v>2</v>
      </c>
      <c r="AW85" s="115" t="n">
        <v>2</v>
      </c>
      <c r="AX85" s="99" t="s">
        <v>1674</v>
      </c>
      <c r="AY85" s="116" t="s">
        <v>1678</v>
      </c>
      <c r="AZ85" s="117" t="s">
        <v>1679</v>
      </c>
      <c r="BA85" s="102" t="s">
        <v>1680</v>
      </c>
      <c r="BB85" s="118" t="s">
        <v>34</v>
      </c>
      <c r="BC85" s="102" t="s">
        <v>1185</v>
      </c>
      <c r="BD85" s="102" t="s">
        <v>1192</v>
      </c>
      <c r="BE85" s="102" t="s">
        <v>1681</v>
      </c>
      <c r="BF85" s="117" t="n">
        <v>20100423</v>
      </c>
      <c r="BG85" s="117" t="n">
        <v>20100426</v>
      </c>
      <c r="BH85" s="65" t="s">
        <v>570</v>
      </c>
      <c r="BI85" s="117"/>
      <c r="BJ85" s="119" t="n">
        <v>11350</v>
      </c>
      <c r="BK85" s="102" t="s">
        <v>810</v>
      </c>
      <c r="BL85" s="102" t="s">
        <v>1682</v>
      </c>
      <c r="BM85" s="117" t="n">
        <v>350</v>
      </c>
      <c r="BN85" s="117" t="n">
        <v>20</v>
      </c>
      <c r="BO85" s="117" t="n">
        <f aca="false">SUM(BM85:BN85)</f>
        <v>370</v>
      </c>
      <c r="BP85" s="117" t="n">
        <v>376</v>
      </c>
      <c r="BQ85" s="117" t="n">
        <v>24</v>
      </c>
      <c r="BR85" s="117" t="n">
        <f aca="false">SUM(BP85:BQ85)</f>
        <v>400</v>
      </c>
      <c r="BS85" s="117" t="n">
        <f aca="false">(BR85-BO85)/BO85*100</f>
        <v>8.10810810810811</v>
      </c>
      <c r="BT85" s="135" t="n">
        <v>9658</v>
      </c>
      <c r="BU85" s="117" t="n">
        <v>500</v>
      </c>
      <c r="BV85" s="117" t="n">
        <f aca="false">SUM(BT85:BU85)</f>
        <v>10158</v>
      </c>
      <c r="BW85" s="135" t="n">
        <v>10374</v>
      </c>
      <c r="BX85" s="117" t="n">
        <v>800</v>
      </c>
      <c r="BY85" s="117" t="n">
        <f aca="false">SUM(BW85:BX85)</f>
        <v>11174</v>
      </c>
      <c r="BZ85" s="117" t="n">
        <f aca="false">(BY85-BV85)/BV85*100</f>
        <v>10.0019688915141</v>
      </c>
      <c r="CA85" s="117" t="s">
        <v>1194</v>
      </c>
      <c r="CB85" s="117" t="s">
        <v>1683</v>
      </c>
      <c r="CC85" s="102" t="s">
        <v>1684</v>
      </c>
      <c r="CD85" s="102" t="s">
        <v>879</v>
      </c>
      <c r="CE85" s="65" t="s">
        <v>1685</v>
      </c>
      <c r="CF85" s="65" t="s">
        <v>1686</v>
      </c>
      <c r="CG85" s="53" t="s">
        <v>1687</v>
      </c>
      <c r="CH85" s="53" t="s">
        <v>1688</v>
      </c>
      <c r="CI85" s="117" t="s">
        <v>1689</v>
      </c>
      <c r="CJ85" s="102" t="s">
        <v>1690</v>
      </c>
      <c r="CK85" s="102" t="s">
        <v>1691</v>
      </c>
      <c r="CL85" s="102" t="s">
        <v>1197</v>
      </c>
      <c r="CM85" s="117" t="s">
        <v>1692</v>
      </c>
      <c r="CN85" s="117" t="s">
        <v>1693</v>
      </c>
      <c r="CO85" s="117" t="n">
        <v>90</v>
      </c>
      <c r="CP85" s="117" t="n">
        <v>9</v>
      </c>
      <c r="CQ85" s="117" t="n">
        <v>10</v>
      </c>
      <c r="CR85" s="117" t="s">
        <v>487</v>
      </c>
      <c r="CS85" s="117" t="s">
        <v>922</v>
      </c>
      <c r="CT85" s="117" t="s">
        <v>1027</v>
      </c>
      <c r="CU85" s="102" t="s">
        <v>520</v>
      </c>
      <c r="CV85" s="117"/>
      <c r="CW85" s="117" t="s">
        <v>575</v>
      </c>
      <c r="CX85" s="102" t="s">
        <v>491</v>
      </c>
      <c r="CY85" s="102" t="s">
        <v>492</v>
      </c>
      <c r="CZ85" s="102" t="s">
        <v>493</v>
      </c>
      <c r="DA85" s="53" t="n">
        <v>1300</v>
      </c>
      <c r="DB85" s="120" t="n">
        <v>17500</v>
      </c>
      <c r="DC85" s="120" t="n">
        <v>2000</v>
      </c>
      <c r="DD85" s="120" t="n">
        <v>2600</v>
      </c>
      <c r="DE85" s="120" t="n">
        <v>4020</v>
      </c>
      <c r="DF85" s="120" t="n">
        <v>1200</v>
      </c>
      <c r="DG85" s="120" t="n">
        <v>750</v>
      </c>
      <c r="DH85" s="120" t="n">
        <v>400</v>
      </c>
      <c r="DI85" s="120" t="n">
        <v>1400</v>
      </c>
      <c r="DJ85" s="120" t="n">
        <v>1200</v>
      </c>
      <c r="DK85" s="120" t="n">
        <v>31070</v>
      </c>
      <c r="DL85" s="120" t="n">
        <v>40391000</v>
      </c>
      <c r="DM85" s="117" t="n">
        <v>189</v>
      </c>
      <c r="DN85" s="117" t="n">
        <v>202</v>
      </c>
      <c r="DO85" s="121" t="n">
        <v>0</v>
      </c>
      <c r="DP85" s="91" t="n">
        <v>0</v>
      </c>
    </row>
    <row r="86" customFormat="false" ht="16.5" hidden="false" customHeight="true" outlineLevel="0" collapsed="false">
      <c r="A86" s="91" t="n">
        <v>97</v>
      </c>
      <c r="B86" s="92" t="s">
        <v>1460</v>
      </c>
      <c r="C86" s="160" t="s">
        <v>1460</v>
      </c>
      <c r="D86" s="94" t="s">
        <v>1461</v>
      </c>
      <c r="E86" s="95"/>
      <c r="F86" s="96"/>
      <c r="G86" s="97"/>
      <c r="H86" s="149" t="n">
        <v>17</v>
      </c>
      <c r="I86" s="99" t="s">
        <v>1694</v>
      </c>
      <c r="J86" s="139" t="s">
        <v>1695</v>
      </c>
      <c r="K86" s="101" t="n">
        <v>2010</v>
      </c>
      <c r="L86" s="102" t="s">
        <v>550</v>
      </c>
      <c r="M86" s="103" t="n">
        <f aca="false">SUM(N86,O86,R86,S86,AB86,AJ86,AL86,AM86,AO86,AR86)</f>
        <v>31</v>
      </c>
      <c r="N86" s="104" t="n">
        <v>6</v>
      </c>
      <c r="O86" s="104"/>
      <c r="P86" s="74"/>
      <c r="Q86" s="124" t="n">
        <f aca="false">P86/CP86*100</f>
        <v>0</v>
      </c>
      <c r="R86" s="104"/>
      <c r="S86" s="104" t="n">
        <v>5</v>
      </c>
      <c r="T86" s="107"/>
      <c r="U86" s="148" t="s">
        <v>1696</v>
      </c>
      <c r="V86" s="148"/>
      <c r="W86" s="148"/>
      <c r="X86" s="148"/>
      <c r="Y86" s="148"/>
      <c r="Z86" s="148" t="n">
        <f aca="false">X86+Y86</f>
        <v>0</v>
      </c>
      <c r="AA86" s="148" t="e">
        <f aca="false">(Z86-W86)/W86*100</f>
        <v>#DIV/0!</v>
      </c>
      <c r="AB86" s="132"/>
      <c r="AC86" s="148"/>
      <c r="AD86" s="148"/>
      <c r="AE86" s="148" t="n">
        <f aca="false">AC86+AD86</f>
        <v>0</v>
      </c>
      <c r="AF86" s="148"/>
      <c r="AG86" s="148"/>
      <c r="AH86" s="148" t="n">
        <f aca="false">AF86+AG86</f>
        <v>0</v>
      </c>
      <c r="AI86" s="148" t="e">
        <f aca="false">(AH86-AE86)/AE86*100</f>
        <v>#DIV/0!</v>
      </c>
      <c r="AJ86" s="125"/>
      <c r="AK86" s="133" t="s">
        <v>551</v>
      </c>
      <c r="AL86" s="111"/>
      <c r="AM86" s="111" t="n">
        <v>6</v>
      </c>
      <c r="AN86" s="126" t="s">
        <v>1697</v>
      </c>
      <c r="AO86" s="111" t="n">
        <v>8</v>
      </c>
      <c r="AP86" s="127" t="s">
        <v>553</v>
      </c>
      <c r="AQ86" s="149" t="n">
        <v>17</v>
      </c>
      <c r="AR86" s="128" t="n">
        <f aca="false">SUM(AT86:AW86)</f>
        <v>6</v>
      </c>
      <c r="AS86" s="152"/>
      <c r="AT86" s="115" t="n">
        <v>2</v>
      </c>
      <c r="AU86" s="115" t="n">
        <v>2</v>
      </c>
      <c r="AV86" s="115" t="n">
        <v>0</v>
      </c>
      <c r="AW86" s="115" t="n">
        <v>2</v>
      </c>
      <c r="AX86" s="99" t="s">
        <v>1694</v>
      </c>
      <c r="AY86" s="116" t="s">
        <v>1698</v>
      </c>
      <c r="AZ86" s="117" t="s">
        <v>1698</v>
      </c>
      <c r="BA86" s="117" t="s">
        <v>1699</v>
      </c>
      <c r="BB86" s="118" t="s">
        <v>282</v>
      </c>
      <c r="BC86" s="102" t="s">
        <v>550</v>
      </c>
      <c r="BD86" s="102" t="s">
        <v>282</v>
      </c>
      <c r="BE86" s="102" t="s">
        <v>550</v>
      </c>
      <c r="BF86" s="117" t="n">
        <v>20100708</v>
      </c>
      <c r="BG86" s="117" t="n">
        <v>20100710</v>
      </c>
      <c r="BH86" s="65" t="s">
        <v>570</v>
      </c>
      <c r="BI86" s="117"/>
      <c r="BJ86" s="119" t="n">
        <v>16000</v>
      </c>
      <c r="BK86" s="53" t="s">
        <v>476</v>
      </c>
      <c r="BL86" s="102" t="s">
        <v>1700</v>
      </c>
      <c r="BM86" s="117"/>
      <c r="BN86" s="117"/>
      <c r="BO86" s="117" t="n">
        <f aca="false">SUM(BM86:BN86)</f>
        <v>0</v>
      </c>
      <c r="BP86" s="117" t="n">
        <v>90</v>
      </c>
      <c r="BQ86" s="117" t="n">
        <v>16</v>
      </c>
      <c r="BR86" s="117" t="n">
        <f aca="false">SUM(BP86:BQ86)</f>
        <v>106</v>
      </c>
      <c r="BS86" s="117" t="e">
        <f aca="false">(BR86-BO86)/BO86*100</f>
        <v>#DIV/0!</v>
      </c>
      <c r="BT86" s="117"/>
      <c r="BU86" s="117"/>
      <c r="BV86" s="117" t="n">
        <f aca="false">SUM(BT86:BU86)</f>
        <v>0</v>
      </c>
      <c r="BW86" s="117" t="n">
        <v>15157</v>
      </c>
      <c r="BX86" s="117" t="n">
        <v>3820</v>
      </c>
      <c r="BY86" s="117" t="n">
        <f aca="false">SUM(BW86:BX86)</f>
        <v>18977</v>
      </c>
      <c r="BZ86" s="117" t="e">
        <f aca="false">(BY86-BV86)/BV86*100</f>
        <v>#DIV/0!</v>
      </c>
      <c r="CA86" s="117" t="s">
        <v>1701</v>
      </c>
      <c r="CB86" s="117" t="s">
        <v>1702</v>
      </c>
      <c r="CC86" s="102" t="s">
        <v>1164</v>
      </c>
      <c r="CD86" s="102" t="s">
        <v>611</v>
      </c>
      <c r="CE86" s="65" t="s">
        <v>1703</v>
      </c>
      <c r="CF86" s="65" t="s">
        <v>661</v>
      </c>
      <c r="CG86" s="53" t="s">
        <v>1316</v>
      </c>
      <c r="CH86" s="53" t="s">
        <v>1504</v>
      </c>
      <c r="CI86" s="117" t="s">
        <v>1704</v>
      </c>
      <c r="CJ86" s="102" t="s">
        <v>1705</v>
      </c>
      <c r="CK86" s="102" t="s">
        <v>1164</v>
      </c>
      <c r="CL86" s="102" t="s">
        <v>1703</v>
      </c>
      <c r="CM86" s="117" t="s">
        <v>1316</v>
      </c>
      <c r="CN86" s="117" t="s">
        <v>1504</v>
      </c>
      <c r="CO86" s="117" t="n">
        <v>81</v>
      </c>
      <c r="CP86" s="117" t="n">
        <v>10</v>
      </c>
      <c r="CQ86" s="117" t="n">
        <v>10</v>
      </c>
      <c r="CR86" s="117" t="s">
        <v>1706</v>
      </c>
      <c r="CS86" s="117" t="s">
        <v>691</v>
      </c>
      <c r="CT86" s="117" t="s">
        <v>666</v>
      </c>
      <c r="CU86" s="102" t="s">
        <v>520</v>
      </c>
      <c r="CV86" s="117"/>
      <c r="CW86" s="117" t="s">
        <v>490</v>
      </c>
      <c r="CX86" s="102" t="s">
        <v>491</v>
      </c>
      <c r="CY86" s="102" t="s">
        <v>492</v>
      </c>
      <c r="CZ86" s="102" t="s">
        <v>493</v>
      </c>
      <c r="DA86" s="53" t="n">
        <v>1300</v>
      </c>
      <c r="DB86" s="120" t="n">
        <v>37275</v>
      </c>
      <c r="DC86" s="120" t="n">
        <v>28350</v>
      </c>
      <c r="DD86" s="120" t="n">
        <v>5513</v>
      </c>
      <c r="DE86" s="120" t="n">
        <v>1619</v>
      </c>
      <c r="DF86" s="120" t="n">
        <v>0</v>
      </c>
      <c r="DG86" s="120" t="n">
        <v>0</v>
      </c>
      <c r="DH86" s="120" t="n">
        <v>0</v>
      </c>
      <c r="DI86" s="120" t="n">
        <v>2100</v>
      </c>
      <c r="DJ86" s="120" t="n">
        <v>1900</v>
      </c>
      <c r="DK86" s="120" t="n">
        <v>76757</v>
      </c>
      <c r="DL86" s="120" t="n">
        <f aca="false">DK86*DA86</f>
        <v>99784100</v>
      </c>
      <c r="DM86" s="117" t="n">
        <v>7</v>
      </c>
      <c r="DN86" s="117" t="n">
        <v>8</v>
      </c>
      <c r="DO86" s="121" t="n">
        <v>7</v>
      </c>
      <c r="DP86" s="91" t="n">
        <v>0</v>
      </c>
    </row>
    <row r="87" customFormat="false" ht="16.5" hidden="false" customHeight="true" outlineLevel="0" collapsed="false">
      <c r="A87" s="91"/>
      <c r="B87" s="148"/>
      <c r="C87" s="160"/>
      <c r="D87" s="94"/>
      <c r="E87" s="95"/>
      <c r="F87" s="96"/>
      <c r="G87" s="97"/>
      <c r="H87" s="149"/>
      <c r="I87" s="161"/>
      <c r="J87" s="139"/>
      <c r="K87" s="101"/>
      <c r="L87" s="117"/>
      <c r="M87" s="103"/>
      <c r="N87" s="104"/>
      <c r="O87" s="104"/>
      <c r="P87" s="74"/>
      <c r="Q87" s="124"/>
      <c r="R87" s="104"/>
      <c r="S87" s="104"/>
      <c r="T87" s="107"/>
      <c r="U87" s="148"/>
      <c r="V87" s="148"/>
      <c r="W87" s="148"/>
      <c r="X87" s="148"/>
      <c r="Y87" s="148"/>
      <c r="Z87" s="148"/>
      <c r="AA87" s="148"/>
      <c r="AB87" s="132"/>
      <c r="AC87" s="148"/>
      <c r="AD87" s="148"/>
      <c r="AE87" s="148"/>
      <c r="AF87" s="148"/>
      <c r="AG87" s="148"/>
      <c r="AH87" s="148"/>
      <c r="AI87" s="148"/>
      <c r="AJ87" s="125"/>
      <c r="AK87" s="133"/>
      <c r="AL87" s="111"/>
      <c r="AM87" s="111"/>
      <c r="AN87" s="112"/>
      <c r="AO87" s="134"/>
      <c r="AP87" s="112"/>
      <c r="AQ87" s="149"/>
      <c r="AR87" s="128"/>
      <c r="AS87" s="152"/>
      <c r="AT87" s="115"/>
      <c r="AU87" s="115"/>
      <c r="AV87" s="115"/>
      <c r="AW87" s="115"/>
      <c r="AX87" s="161"/>
      <c r="AY87" s="116"/>
      <c r="AZ87" s="117"/>
      <c r="BA87" s="117"/>
      <c r="BB87" s="157"/>
      <c r="BC87" s="117"/>
      <c r="BD87" s="117"/>
      <c r="BE87" s="117"/>
      <c r="BF87" s="117"/>
      <c r="BG87" s="117"/>
      <c r="BH87" s="53"/>
      <c r="BI87" s="117"/>
      <c r="BJ87" s="119"/>
      <c r="BK87" s="53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53"/>
      <c r="CF87" s="53"/>
      <c r="CG87" s="53"/>
      <c r="CH87" s="53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53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17"/>
      <c r="DN87" s="117"/>
      <c r="DO87" s="121"/>
      <c r="DP87" s="91"/>
    </row>
    <row r="88" customFormat="false" ht="16.5" hidden="false" customHeight="true" outlineLevel="0" collapsed="false">
      <c r="A88" s="91" t="n">
        <v>7</v>
      </c>
      <c r="B88" s="92" t="s">
        <v>1707</v>
      </c>
      <c r="C88" s="93" t="s">
        <v>1707</v>
      </c>
      <c r="D88" s="94" t="s">
        <v>1461</v>
      </c>
      <c r="E88" s="122" t="n">
        <v>1</v>
      </c>
      <c r="F88" s="96" t="n">
        <v>1</v>
      </c>
      <c r="G88" s="97" t="n">
        <v>1</v>
      </c>
      <c r="H88" s="123" t="n">
        <v>9</v>
      </c>
      <c r="I88" s="99" t="s">
        <v>1708</v>
      </c>
      <c r="J88" s="130" t="s">
        <v>1709</v>
      </c>
      <c r="K88" s="101" t="n">
        <v>2010</v>
      </c>
      <c r="L88" s="102" t="s">
        <v>524</v>
      </c>
      <c r="M88" s="103" t="n">
        <f aca="false">SUM(N88,O88,R88,S88,AB88,AJ88,AL88,AM88,AO88,AR88)</f>
        <v>74</v>
      </c>
      <c r="N88" s="104" t="n">
        <v>9</v>
      </c>
      <c r="O88" s="104"/>
      <c r="P88" s="74" t="n">
        <v>94</v>
      </c>
      <c r="Q88" s="124" t="n">
        <f aca="false">P88/CP88*100</f>
        <v>313.333333333333</v>
      </c>
      <c r="R88" s="104" t="n">
        <v>10</v>
      </c>
      <c r="S88" s="104" t="n">
        <v>5</v>
      </c>
      <c r="T88" s="150"/>
      <c r="U88" s="131" t="n">
        <v>473</v>
      </c>
      <c r="V88" s="131" t="n">
        <v>2390</v>
      </c>
      <c r="W88" s="131" t="n">
        <v>2863</v>
      </c>
      <c r="X88" s="131" t="n">
        <v>454</v>
      </c>
      <c r="Y88" s="131" t="n">
        <v>2274</v>
      </c>
      <c r="Z88" s="131" t="n">
        <v>2728</v>
      </c>
      <c r="AA88" s="148" t="n">
        <f aca="false">(Z88-W88)/W88*100</f>
        <v>-4.71533356618931</v>
      </c>
      <c r="AB88" s="132" t="n">
        <v>5</v>
      </c>
      <c r="AC88" s="131" t="n">
        <v>30982</v>
      </c>
      <c r="AD88" s="131" t="n">
        <v>54842</v>
      </c>
      <c r="AE88" s="131" t="n">
        <v>85824</v>
      </c>
      <c r="AF88" s="131" t="n">
        <v>29750</v>
      </c>
      <c r="AG88" s="131" t="n">
        <v>54766</v>
      </c>
      <c r="AH88" s="131" t="n">
        <v>84516</v>
      </c>
      <c r="AI88" s="148" t="n">
        <f aca="false">(AH88-AE88)/AE88*100</f>
        <v>-1.52404921700224</v>
      </c>
      <c r="AJ88" s="125" t="n">
        <v>5</v>
      </c>
      <c r="AK88" s="133" t="s">
        <v>525</v>
      </c>
      <c r="AL88" s="111" t="n">
        <v>2</v>
      </c>
      <c r="AM88" s="111" t="n">
        <v>8</v>
      </c>
      <c r="AN88" s="126" t="s">
        <v>1710</v>
      </c>
      <c r="AO88" s="111" t="n">
        <v>10</v>
      </c>
      <c r="AP88" s="127" t="s">
        <v>1711</v>
      </c>
      <c r="AQ88" s="123" t="n">
        <v>9</v>
      </c>
      <c r="AR88" s="128" t="n">
        <f aca="false">SUM(AT88:AW88)</f>
        <v>20</v>
      </c>
      <c r="AS88" s="129"/>
      <c r="AT88" s="74" t="n">
        <v>5</v>
      </c>
      <c r="AU88" s="74" t="n">
        <v>5</v>
      </c>
      <c r="AV88" s="74" t="n">
        <v>5</v>
      </c>
      <c r="AW88" s="74" t="n">
        <v>5</v>
      </c>
      <c r="AX88" s="99" t="s">
        <v>1708</v>
      </c>
      <c r="AY88" s="116" t="s">
        <v>1712</v>
      </c>
      <c r="AZ88" s="117" t="s">
        <v>1712</v>
      </c>
      <c r="BA88" s="117" t="s">
        <v>1713</v>
      </c>
      <c r="BB88" s="118" t="s">
        <v>529</v>
      </c>
      <c r="BC88" s="102" t="s">
        <v>524</v>
      </c>
      <c r="BD88" s="102" t="s">
        <v>81</v>
      </c>
      <c r="BE88" s="102" t="s">
        <v>524</v>
      </c>
      <c r="BF88" s="117" t="n">
        <v>20100113</v>
      </c>
      <c r="BG88" s="117" t="n">
        <v>20100116</v>
      </c>
      <c r="BH88" s="65" t="s">
        <v>570</v>
      </c>
      <c r="BI88" s="117"/>
      <c r="BJ88" s="119" t="n">
        <v>274877</v>
      </c>
      <c r="BK88" s="117" t="s">
        <v>531</v>
      </c>
      <c r="BL88" s="117" t="s">
        <v>1714</v>
      </c>
      <c r="BM88" s="117" t="s">
        <v>1715</v>
      </c>
      <c r="BN88" s="135" t="n">
        <v>2302</v>
      </c>
      <c r="BO88" s="117" t="n">
        <f aca="false">SUM(BM88:BN88)</f>
        <v>2302</v>
      </c>
      <c r="BP88" s="117" t="n">
        <v>545</v>
      </c>
      <c r="BQ88" s="135" t="n">
        <v>2345</v>
      </c>
      <c r="BR88" s="117" t="n">
        <f aca="false">SUM(BP88:BQ88)</f>
        <v>2890</v>
      </c>
      <c r="BS88" s="117" t="n">
        <f aca="false">(BR88-BO88)/BO88*100</f>
        <v>25.5430060816681</v>
      </c>
      <c r="BT88" s="135" t="n">
        <v>36000</v>
      </c>
      <c r="BU88" s="135" t="n">
        <v>53000</v>
      </c>
      <c r="BV88" s="117" t="n">
        <f aca="false">SUM(BT88:BU88)</f>
        <v>89000</v>
      </c>
      <c r="BW88" s="135" t="n">
        <v>37000</v>
      </c>
      <c r="BX88" s="135" t="n">
        <v>51000</v>
      </c>
      <c r="BY88" s="117" t="n">
        <f aca="false">SUM(BW88:BX88)</f>
        <v>88000</v>
      </c>
      <c r="BZ88" s="117" t="n">
        <f aca="false">(BY88-BV88)/BV88*100</f>
        <v>-1.12359550561798</v>
      </c>
      <c r="CA88" s="117" t="s">
        <v>1716</v>
      </c>
      <c r="CB88" s="117" t="s">
        <v>1717</v>
      </c>
      <c r="CC88" s="102" t="s">
        <v>1718</v>
      </c>
      <c r="CD88" s="102" t="s">
        <v>1069</v>
      </c>
      <c r="CE88" s="65" t="s">
        <v>1719</v>
      </c>
      <c r="CF88" s="65" t="s">
        <v>537</v>
      </c>
      <c r="CG88" s="53" t="s">
        <v>1720</v>
      </c>
      <c r="CH88" s="53" t="s">
        <v>1721</v>
      </c>
      <c r="CI88" s="117" t="s">
        <v>1722</v>
      </c>
      <c r="CJ88" s="102" t="s">
        <v>1723</v>
      </c>
      <c r="CK88" s="117" t="s">
        <v>1724</v>
      </c>
      <c r="CL88" s="102" t="s">
        <v>1725</v>
      </c>
      <c r="CM88" s="117" t="s">
        <v>1726</v>
      </c>
      <c r="CN88" s="117" t="s">
        <v>1727</v>
      </c>
      <c r="CO88" s="117" t="n">
        <v>450</v>
      </c>
      <c r="CP88" s="117" t="n">
        <v>30</v>
      </c>
      <c r="CQ88" s="117" t="n">
        <v>50</v>
      </c>
      <c r="CR88" s="117" t="s">
        <v>487</v>
      </c>
      <c r="CS88" s="117" t="s">
        <v>1728</v>
      </c>
      <c r="CT88" s="117" t="s">
        <v>1728</v>
      </c>
      <c r="CU88" s="102" t="s">
        <v>489</v>
      </c>
      <c r="CV88" s="117"/>
      <c r="CW88" s="117" t="s">
        <v>490</v>
      </c>
      <c r="CX88" s="102" t="s">
        <v>521</v>
      </c>
      <c r="CY88" s="102" t="s">
        <v>492</v>
      </c>
      <c r="CZ88" s="102" t="s">
        <v>493</v>
      </c>
      <c r="DA88" s="53" t="n">
        <v>1300</v>
      </c>
      <c r="DB88" s="120" t="n">
        <v>131890</v>
      </c>
      <c r="DC88" s="120" t="n">
        <v>112500</v>
      </c>
      <c r="DD88" s="120" t="n">
        <v>19445</v>
      </c>
      <c r="DE88" s="120" t="n">
        <v>18777</v>
      </c>
      <c r="DF88" s="120" t="n">
        <v>2300</v>
      </c>
      <c r="DG88" s="120" t="n">
        <v>720</v>
      </c>
      <c r="DH88" s="120" t="n">
        <v>560</v>
      </c>
      <c r="DI88" s="120" t="n">
        <v>1900</v>
      </c>
      <c r="DJ88" s="120" t="n">
        <v>2000</v>
      </c>
      <c r="DK88" s="120" t="n">
        <v>290092</v>
      </c>
      <c r="DL88" s="120" t="n">
        <f aca="false">DK88*DA88</f>
        <v>377119600</v>
      </c>
      <c r="DM88" s="117" t="n">
        <v>13232</v>
      </c>
      <c r="DN88" s="117" t="n">
        <v>13446</v>
      </c>
      <c r="DO88" s="121" t="n">
        <v>12950</v>
      </c>
      <c r="DP88" s="91" t="n">
        <v>0</v>
      </c>
    </row>
    <row r="89" customFormat="false" ht="16.5" hidden="false" customHeight="true" outlineLevel="0" collapsed="false">
      <c r="A89" s="91" t="n">
        <v>147</v>
      </c>
      <c r="B89" s="92" t="s">
        <v>1707</v>
      </c>
      <c r="C89" s="93" t="s">
        <v>1707</v>
      </c>
      <c r="D89" s="94" t="s">
        <v>1461</v>
      </c>
      <c r="E89" s="122" t="n">
        <v>1</v>
      </c>
      <c r="F89" s="96" t="n">
        <v>1</v>
      </c>
      <c r="G89" s="97" t="n">
        <v>1</v>
      </c>
      <c r="H89" s="123" t="n">
        <v>4</v>
      </c>
      <c r="I89" s="99" t="s">
        <v>240</v>
      </c>
      <c r="J89" s="130" t="s">
        <v>1729</v>
      </c>
      <c r="K89" s="101" t="n">
        <v>2010</v>
      </c>
      <c r="L89" s="102" t="s">
        <v>578</v>
      </c>
      <c r="M89" s="103" t="n">
        <f aca="false">SUM(N89,O89,R89,S89,AB89,AJ89,AL89,AM89,AO89,AR89)</f>
        <v>73</v>
      </c>
      <c r="N89" s="104" t="n">
        <v>9</v>
      </c>
      <c r="O89" s="104"/>
      <c r="P89" s="74" t="n">
        <v>156</v>
      </c>
      <c r="Q89" s="124" t="n">
        <f aca="false">P89/CP89*100</f>
        <v>183.529411764706</v>
      </c>
      <c r="R89" s="104" t="n">
        <v>10</v>
      </c>
      <c r="S89" s="104" t="n">
        <v>5</v>
      </c>
      <c r="T89" s="107"/>
      <c r="U89" s="148" t="n">
        <v>1394</v>
      </c>
      <c r="V89" s="148" t="n">
        <v>609</v>
      </c>
      <c r="W89" s="140" t="n">
        <v>2003</v>
      </c>
      <c r="X89" s="140" t="n">
        <v>1827</v>
      </c>
      <c r="Y89" s="140" t="n">
        <v>731</v>
      </c>
      <c r="Z89" s="140" t="n">
        <v>2558</v>
      </c>
      <c r="AA89" s="148" t="n">
        <f aca="false">(Z89-W89)/W89*100</f>
        <v>27.708437343984</v>
      </c>
      <c r="AB89" s="109" t="n">
        <v>5</v>
      </c>
      <c r="AC89" s="140" t="n">
        <v>44883</v>
      </c>
      <c r="AD89" s="140" t="n">
        <v>9265</v>
      </c>
      <c r="AE89" s="140" t="n">
        <v>54148</v>
      </c>
      <c r="AF89" s="140" t="n">
        <v>42572</v>
      </c>
      <c r="AG89" s="140" t="n">
        <v>7324</v>
      </c>
      <c r="AH89" s="140" t="n">
        <v>49896</v>
      </c>
      <c r="AI89" s="148" t="n">
        <f aca="false">(AH89-AE89)/AE89*100</f>
        <v>-7.85255226416488</v>
      </c>
      <c r="AJ89" s="109" t="n">
        <v>4</v>
      </c>
      <c r="AK89" s="141" t="s">
        <v>1730</v>
      </c>
      <c r="AL89" s="111"/>
      <c r="AM89" s="111" t="n">
        <v>10</v>
      </c>
      <c r="AN89" s="126" t="s">
        <v>1731</v>
      </c>
      <c r="AO89" s="142" t="n">
        <v>10</v>
      </c>
      <c r="AP89" s="127" t="s">
        <v>1732</v>
      </c>
      <c r="AQ89" s="123" t="n">
        <v>4</v>
      </c>
      <c r="AR89" s="128" t="n">
        <f aca="false">SUM(AT89:AW89)</f>
        <v>20</v>
      </c>
      <c r="AS89" s="129"/>
      <c r="AT89" s="74" t="n">
        <v>5</v>
      </c>
      <c r="AU89" s="74" t="n">
        <v>5</v>
      </c>
      <c r="AV89" s="74" t="n">
        <v>5</v>
      </c>
      <c r="AW89" s="74" t="n">
        <v>5</v>
      </c>
      <c r="AX89" s="99" t="s">
        <v>240</v>
      </c>
      <c r="AY89" s="116" t="s">
        <v>241</v>
      </c>
      <c r="AZ89" s="117" t="s">
        <v>242</v>
      </c>
      <c r="BA89" s="102" t="s">
        <v>1733</v>
      </c>
      <c r="BB89" s="118" t="s">
        <v>34</v>
      </c>
      <c r="BC89" s="102" t="s">
        <v>578</v>
      </c>
      <c r="BD89" s="102" t="s">
        <v>34</v>
      </c>
      <c r="BE89" s="102" t="s">
        <v>578</v>
      </c>
      <c r="BF89" s="117" t="n">
        <v>20101020</v>
      </c>
      <c r="BG89" s="117" t="n">
        <v>20101023</v>
      </c>
      <c r="BH89" s="65" t="s">
        <v>570</v>
      </c>
      <c r="BI89" s="117"/>
      <c r="BJ89" s="119" t="n">
        <v>115000</v>
      </c>
      <c r="BK89" s="102" t="s">
        <v>810</v>
      </c>
      <c r="BL89" s="102" t="s">
        <v>1734</v>
      </c>
      <c r="BM89" s="117" t="n">
        <v>1394</v>
      </c>
      <c r="BN89" s="117" t="n">
        <v>679</v>
      </c>
      <c r="BO89" s="117" t="n">
        <f aca="false">SUM(BM89:BN89)</f>
        <v>2073</v>
      </c>
      <c r="BP89" s="117" t="n">
        <v>1623</v>
      </c>
      <c r="BQ89" s="117" t="n">
        <v>837</v>
      </c>
      <c r="BR89" s="117" t="n">
        <f aca="false">SUM(BP89:BQ89)</f>
        <v>2460</v>
      </c>
      <c r="BS89" s="117" t="n">
        <f aca="false">(BR89-BO89)/BO89*100</f>
        <v>18.6685962373372</v>
      </c>
      <c r="BT89" s="117" t="n">
        <v>42000</v>
      </c>
      <c r="BU89" s="117" t="n">
        <v>12000</v>
      </c>
      <c r="BV89" s="117" t="n">
        <f aca="false">SUM(BT89:BU89)</f>
        <v>54000</v>
      </c>
      <c r="BW89" s="117" t="n">
        <v>42000</v>
      </c>
      <c r="BX89" s="117" t="n">
        <v>13000</v>
      </c>
      <c r="BY89" s="117" t="n">
        <f aca="false">SUM(BW89:BX89)</f>
        <v>55000</v>
      </c>
      <c r="BZ89" s="117" t="n">
        <f aca="false">(BY89-BV89)/BV89*100</f>
        <v>1.85185185185185</v>
      </c>
      <c r="CA89" s="117" t="s">
        <v>1735</v>
      </c>
      <c r="CB89" s="117" t="s">
        <v>1736</v>
      </c>
      <c r="CC89" s="102" t="s">
        <v>1718</v>
      </c>
      <c r="CD89" s="102" t="s">
        <v>1737</v>
      </c>
      <c r="CE89" s="65" t="s">
        <v>1719</v>
      </c>
      <c r="CF89" s="65" t="s">
        <v>537</v>
      </c>
      <c r="CG89" s="53" t="s">
        <v>1720</v>
      </c>
      <c r="CH89" s="53" t="s">
        <v>1721</v>
      </c>
      <c r="CI89" s="117" t="s">
        <v>1722</v>
      </c>
      <c r="CJ89" s="102" t="s">
        <v>1723</v>
      </c>
      <c r="CK89" s="117" t="s">
        <v>1724</v>
      </c>
      <c r="CL89" s="102" t="s">
        <v>1738</v>
      </c>
      <c r="CM89" s="117" t="s">
        <v>1739</v>
      </c>
      <c r="CN89" s="117" t="s">
        <v>1727</v>
      </c>
      <c r="CO89" s="117" t="n">
        <v>1170</v>
      </c>
      <c r="CP89" s="117" t="n">
        <v>85</v>
      </c>
      <c r="CQ89" s="117" t="n">
        <v>130</v>
      </c>
      <c r="CR89" s="117" t="s">
        <v>487</v>
      </c>
      <c r="CS89" s="117" t="s">
        <v>1740</v>
      </c>
      <c r="CT89" s="117" t="s">
        <v>1740</v>
      </c>
      <c r="CU89" s="102" t="s">
        <v>520</v>
      </c>
      <c r="CV89" s="117"/>
      <c r="CW89" s="117" t="s">
        <v>490</v>
      </c>
      <c r="CX89" s="102" t="s">
        <v>521</v>
      </c>
      <c r="CY89" s="102" t="s">
        <v>492</v>
      </c>
      <c r="CZ89" s="102" t="s">
        <v>493</v>
      </c>
      <c r="DA89" s="53" t="n">
        <v>1300</v>
      </c>
      <c r="DB89" s="120" t="n">
        <v>574838</v>
      </c>
      <c r="DC89" s="120" t="n">
        <v>210600</v>
      </c>
      <c r="DD89" s="120" t="n">
        <v>24000</v>
      </c>
      <c r="DE89" s="120" t="n">
        <v>34698</v>
      </c>
      <c r="DF89" s="120" t="n">
        <v>1200</v>
      </c>
      <c r="DG89" s="120" t="n">
        <v>640</v>
      </c>
      <c r="DH89" s="120" t="n">
        <v>200</v>
      </c>
      <c r="DI89" s="120" t="n">
        <v>2100</v>
      </c>
      <c r="DJ89" s="120" t="n">
        <v>2300</v>
      </c>
      <c r="DK89" s="120" t="n">
        <v>850576</v>
      </c>
      <c r="DL89" s="120" t="n">
        <f aca="false">DK89*DA89</f>
        <v>1105748800</v>
      </c>
      <c r="DM89" s="117" t="n">
        <v>13232</v>
      </c>
      <c r="DN89" s="117" t="n">
        <v>13446</v>
      </c>
      <c r="DO89" s="121" t="n">
        <v>12950</v>
      </c>
      <c r="DP89" s="91" t="n">
        <v>0</v>
      </c>
    </row>
    <row r="90" customFormat="false" ht="16.5" hidden="false" customHeight="true" outlineLevel="0" collapsed="false">
      <c r="A90" s="91" t="n">
        <v>116</v>
      </c>
      <c r="B90" s="92" t="s">
        <v>1707</v>
      </c>
      <c r="C90" s="93" t="s">
        <v>1707</v>
      </c>
      <c r="D90" s="94" t="s">
        <v>1461</v>
      </c>
      <c r="E90" s="95"/>
      <c r="F90" s="96"/>
      <c r="G90" s="97"/>
      <c r="H90" s="123" t="n">
        <v>2</v>
      </c>
      <c r="I90" s="99" t="s">
        <v>1741</v>
      </c>
      <c r="J90" s="130" t="s">
        <v>1742</v>
      </c>
      <c r="K90" s="101" t="n">
        <v>2010</v>
      </c>
      <c r="L90" s="102" t="s">
        <v>562</v>
      </c>
      <c r="M90" s="103" t="n">
        <f aca="false">SUM(N90,O90,R90,S90,AB90,AJ90,AL90,AM90,AO90,AR90)</f>
        <v>65</v>
      </c>
      <c r="N90" s="104" t="n">
        <v>8</v>
      </c>
      <c r="O90" s="104"/>
      <c r="P90" s="74" t="n">
        <v>42</v>
      </c>
      <c r="Q90" s="124" t="n">
        <f aca="false">P90/CP90*100</f>
        <v>210</v>
      </c>
      <c r="R90" s="104" t="n">
        <v>10</v>
      </c>
      <c r="S90" s="104" t="n">
        <v>5</v>
      </c>
      <c r="T90" s="107"/>
      <c r="U90" s="101" t="n">
        <v>2700</v>
      </c>
      <c r="V90" s="148" t="n">
        <v>2000</v>
      </c>
      <c r="W90" s="148" t="n">
        <v>4700</v>
      </c>
      <c r="X90" s="148" t="n">
        <v>2700</v>
      </c>
      <c r="Y90" s="148" t="n">
        <v>2000</v>
      </c>
      <c r="Z90" s="148" t="n">
        <v>4700</v>
      </c>
      <c r="AA90" s="148" t="n">
        <f aca="false">(Z90-W90)/W90*100</f>
        <v>0</v>
      </c>
      <c r="AB90" s="125" t="n">
        <v>5</v>
      </c>
      <c r="AC90" s="148" t="n">
        <v>70000</v>
      </c>
      <c r="AD90" s="148" t="n">
        <v>30000</v>
      </c>
      <c r="AE90" s="148" t="n">
        <v>100000</v>
      </c>
      <c r="AF90" s="148" t="n">
        <v>69000</v>
      </c>
      <c r="AG90" s="148" t="n">
        <v>29000</v>
      </c>
      <c r="AH90" s="148" t="n">
        <v>98000</v>
      </c>
      <c r="AI90" s="148" t="n">
        <f aca="false">(AH90-AE90)/AE90*100</f>
        <v>-2</v>
      </c>
      <c r="AJ90" s="125" t="n">
        <v>5</v>
      </c>
      <c r="AK90" s="110" t="s">
        <v>563</v>
      </c>
      <c r="AL90" s="111"/>
      <c r="AM90" s="111" t="n">
        <v>6</v>
      </c>
      <c r="AN90" s="126" t="s">
        <v>1743</v>
      </c>
      <c r="AO90" s="111" t="n">
        <v>6</v>
      </c>
      <c r="AP90" s="138" t="s">
        <v>1744</v>
      </c>
      <c r="AQ90" s="123" t="n">
        <v>2</v>
      </c>
      <c r="AR90" s="128" t="n">
        <f aca="false">SUM(AT90:AW90)</f>
        <v>20</v>
      </c>
      <c r="AS90" s="129"/>
      <c r="AT90" s="74" t="n">
        <v>5</v>
      </c>
      <c r="AU90" s="74" t="n">
        <v>5</v>
      </c>
      <c r="AV90" s="74" t="n">
        <v>5</v>
      </c>
      <c r="AW90" s="74" t="n">
        <v>5</v>
      </c>
      <c r="AX90" s="99" t="s">
        <v>1741</v>
      </c>
      <c r="AY90" s="116" t="s">
        <v>1745</v>
      </c>
      <c r="AZ90" s="117" t="s">
        <v>1746</v>
      </c>
      <c r="BA90" s="102" t="s">
        <v>1747</v>
      </c>
      <c r="BB90" s="118" t="s">
        <v>474</v>
      </c>
      <c r="BC90" s="102" t="s">
        <v>562</v>
      </c>
      <c r="BD90" s="102" t="s">
        <v>39</v>
      </c>
      <c r="BE90" s="102" t="s">
        <v>1106</v>
      </c>
      <c r="BF90" s="117" t="n">
        <v>20100829</v>
      </c>
      <c r="BG90" s="117" t="n">
        <v>20100901</v>
      </c>
      <c r="BH90" s="65" t="s">
        <v>475</v>
      </c>
      <c r="BI90" s="117"/>
      <c r="BJ90" s="119" t="n">
        <v>62800</v>
      </c>
      <c r="BK90" s="117" t="s">
        <v>476</v>
      </c>
      <c r="BL90" s="102" t="s">
        <v>1748</v>
      </c>
      <c r="BM90" s="117" t="n">
        <v>4060</v>
      </c>
      <c r="BN90" s="117" t="n">
        <v>1360</v>
      </c>
      <c r="BO90" s="117" t="n">
        <f aca="false">SUM(BM90:BN90)</f>
        <v>5420</v>
      </c>
      <c r="BP90" s="117" t="n">
        <v>4070</v>
      </c>
      <c r="BQ90" s="117" t="n">
        <v>1370</v>
      </c>
      <c r="BR90" s="117" t="n">
        <f aca="false">SUM(BP90:BQ90)</f>
        <v>5440</v>
      </c>
      <c r="BS90" s="117" t="n">
        <f aca="false">(BR90-BO90)/BO90*100</f>
        <v>0.3690036900369</v>
      </c>
      <c r="BT90" s="117" t="n">
        <v>160000</v>
      </c>
      <c r="BU90" s="117" t="n">
        <v>40000</v>
      </c>
      <c r="BV90" s="117" t="n">
        <f aca="false">SUM(BT90:BU90)</f>
        <v>200000</v>
      </c>
      <c r="BW90" s="117" t="n">
        <v>160000</v>
      </c>
      <c r="BX90" s="117" t="n">
        <v>40000</v>
      </c>
      <c r="BY90" s="117" t="n">
        <f aca="false">SUM(BW90:BX90)</f>
        <v>200000</v>
      </c>
      <c r="BZ90" s="117" t="n">
        <f aca="false">(BY90-BV90)/BV90*100</f>
        <v>0</v>
      </c>
      <c r="CA90" s="117" t="s">
        <v>1749</v>
      </c>
      <c r="CB90" s="117" t="s">
        <v>1750</v>
      </c>
      <c r="CC90" s="102" t="s">
        <v>101</v>
      </c>
      <c r="CD90" s="102" t="s">
        <v>1751</v>
      </c>
      <c r="CE90" s="65" t="s">
        <v>1752</v>
      </c>
      <c r="CF90" s="65" t="s">
        <v>1753</v>
      </c>
      <c r="CG90" s="53" t="s">
        <v>1754</v>
      </c>
      <c r="CH90" s="53" t="s">
        <v>1755</v>
      </c>
      <c r="CI90" s="117" t="s">
        <v>1756</v>
      </c>
      <c r="CJ90" s="102" t="s">
        <v>1757</v>
      </c>
      <c r="CK90" s="102" t="s">
        <v>617</v>
      </c>
      <c r="CL90" s="102" t="s">
        <v>1758</v>
      </c>
      <c r="CM90" s="117" t="s">
        <v>1759</v>
      </c>
      <c r="CN90" s="117" t="s">
        <v>1414</v>
      </c>
      <c r="CO90" s="117" t="n">
        <v>189</v>
      </c>
      <c r="CP90" s="117" t="n">
        <v>20</v>
      </c>
      <c r="CQ90" s="117" t="n">
        <v>20</v>
      </c>
      <c r="CR90" s="117" t="s">
        <v>487</v>
      </c>
      <c r="CS90" s="117" t="s">
        <v>1760</v>
      </c>
      <c r="CT90" s="117" t="s">
        <v>1760</v>
      </c>
      <c r="CU90" s="102" t="s">
        <v>520</v>
      </c>
      <c r="CV90" s="117"/>
      <c r="CW90" s="117" t="s">
        <v>490</v>
      </c>
      <c r="CX90" s="102" t="s">
        <v>521</v>
      </c>
      <c r="CY90" s="102" t="s">
        <v>492</v>
      </c>
      <c r="CZ90" s="102" t="s">
        <v>493</v>
      </c>
      <c r="DA90" s="53" t="n">
        <v>1300</v>
      </c>
      <c r="DB90" s="120" t="n">
        <v>79900</v>
      </c>
      <c r="DC90" s="120" t="n">
        <v>61200</v>
      </c>
      <c r="DD90" s="120" t="n">
        <v>0</v>
      </c>
      <c r="DE90" s="120" t="n">
        <v>8429</v>
      </c>
      <c r="DF90" s="120" t="n">
        <v>2800</v>
      </c>
      <c r="DG90" s="120" t="n">
        <v>2500</v>
      </c>
      <c r="DH90" s="120" t="n">
        <v>720</v>
      </c>
      <c r="DI90" s="120" t="n">
        <v>2400</v>
      </c>
      <c r="DJ90" s="120" t="n">
        <v>2200</v>
      </c>
      <c r="DK90" s="120" t="n">
        <v>160149</v>
      </c>
      <c r="DL90" s="120" t="n">
        <f aca="false">DK90*DA90</f>
        <v>208193700</v>
      </c>
      <c r="DM90" s="117" t="n">
        <v>34.5</v>
      </c>
      <c r="DN90" s="117" t="n">
        <v>29.5</v>
      </c>
      <c r="DO90" s="121" t="n">
        <v>10.4</v>
      </c>
      <c r="DP90" s="91" t="n">
        <v>0</v>
      </c>
    </row>
    <row r="91" customFormat="false" ht="16.5" hidden="false" customHeight="true" outlineLevel="0" collapsed="false">
      <c r="A91" s="91" t="n">
        <v>138</v>
      </c>
      <c r="B91" s="92" t="s">
        <v>1707</v>
      </c>
      <c r="C91" s="93" t="s">
        <v>1707</v>
      </c>
      <c r="D91" s="94" t="s">
        <v>1461</v>
      </c>
      <c r="E91" s="95"/>
      <c r="F91" s="96"/>
      <c r="G91" s="97" t="n">
        <v>1</v>
      </c>
      <c r="H91" s="123" t="n">
        <v>13</v>
      </c>
      <c r="I91" s="99" t="s">
        <v>178</v>
      </c>
      <c r="J91" s="130" t="s">
        <v>1761</v>
      </c>
      <c r="K91" s="101" t="n">
        <v>2010</v>
      </c>
      <c r="L91" s="102" t="s">
        <v>788</v>
      </c>
      <c r="M91" s="103" t="n">
        <f aca="false">SUM(N91,O91,R91,S91,AB91,AJ91,AL91,AM91,AO91,AR91)</f>
        <v>60</v>
      </c>
      <c r="N91" s="104" t="n">
        <v>7</v>
      </c>
      <c r="O91" s="104"/>
      <c r="P91" s="74" t="n">
        <v>6</v>
      </c>
      <c r="Q91" s="124" t="n">
        <f aca="false">P91/CP91*100</f>
        <v>30</v>
      </c>
      <c r="R91" s="104" t="n">
        <v>2</v>
      </c>
      <c r="S91" s="104" t="n">
        <v>5</v>
      </c>
      <c r="T91" s="107"/>
      <c r="U91" s="148" t="n">
        <v>1700</v>
      </c>
      <c r="V91" s="148" t="n">
        <v>700</v>
      </c>
      <c r="W91" s="148" t="n">
        <v>2400</v>
      </c>
      <c r="X91" s="148" t="n">
        <v>1700</v>
      </c>
      <c r="Y91" s="148" t="n">
        <v>700</v>
      </c>
      <c r="Z91" s="148" t="n">
        <v>2400</v>
      </c>
      <c r="AA91" s="148" t="n">
        <f aca="false">(Z91-W91)/W91*100</f>
        <v>0</v>
      </c>
      <c r="AB91" s="125" t="n">
        <v>5</v>
      </c>
      <c r="AC91" s="148" t="n">
        <v>54000</v>
      </c>
      <c r="AD91" s="148" t="n">
        <v>6000</v>
      </c>
      <c r="AE91" s="148" t="n">
        <v>60000</v>
      </c>
      <c r="AF91" s="148" t="n">
        <v>54000</v>
      </c>
      <c r="AG91" s="148" t="n">
        <v>6000</v>
      </c>
      <c r="AH91" s="148" t="n">
        <v>60000</v>
      </c>
      <c r="AI91" s="148" t="n">
        <f aca="false">(AH91-AE91)/AE91*100</f>
        <v>0</v>
      </c>
      <c r="AJ91" s="125" t="n">
        <v>5</v>
      </c>
      <c r="AK91" s="110" t="s">
        <v>1113</v>
      </c>
      <c r="AL91" s="111" t="n">
        <v>2</v>
      </c>
      <c r="AM91" s="111" t="n">
        <v>8</v>
      </c>
      <c r="AN91" s="126" t="s">
        <v>1762</v>
      </c>
      <c r="AO91" s="111" t="n">
        <v>8</v>
      </c>
      <c r="AP91" s="127" t="s">
        <v>1763</v>
      </c>
      <c r="AQ91" s="123" t="n">
        <v>13</v>
      </c>
      <c r="AR91" s="128" t="n">
        <f aca="false">SUM(AT91:AW91)</f>
        <v>18</v>
      </c>
      <c r="AS91" s="129"/>
      <c r="AT91" s="74" t="n">
        <v>5</v>
      </c>
      <c r="AU91" s="74" t="n">
        <v>5</v>
      </c>
      <c r="AV91" s="74" t="n">
        <v>4</v>
      </c>
      <c r="AW91" s="74" t="n">
        <v>4</v>
      </c>
      <c r="AX91" s="99" t="s">
        <v>178</v>
      </c>
      <c r="AY91" s="116" t="s">
        <v>179</v>
      </c>
      <c r="AZ91" s="117"/>
      <c r="BA91" s="102" t="s">
        <v>1764</v>
      </c>
      <c r="BB91" s="157" t="s">
        <v>795</v>
      </c>
      <c r="BC91" s="102" t="s">
        <v>788</v>
      </c>
      <c r="BD91" s="102" t="s">
        <v>86</v>
      </c>
      <c r="BE91" s="102" t="s">
        <v>788</v>
      </c>
      <c r="BF91" s="117" t="n">
        <v>20100922</v>
      </c>
      <c r="BG91" s="117" t="n">
        <v>20100925</v>
      </c>
      <c r="BH91" s="65" t="s">
        <v>475</v>
      </c>
      <c r="BI91" s="117"/>
      <c r="BJ91" s="119" t="n">
        <v>40000</v>
      </c>
      <c r="BK91" s="117" t="s">
        <v>476</v>
      </c>
      <c r="BL91" s="102" t="s">
        <v>1765</v>
      </c>
      <c r="BM91" s="117" t="n">
        <v>24</v>
      </c>
      <c r="BN91" s="117" t="n">
        <v>1826</v>
      </c>
      <c r="BO91" s="117" t="n">
        <f aca="false">SUM(BM91:BN91)</f>
        <v>1850</v>
      </c>
      <c r="BP91" s="117" t="n">
        <v>20</v>
      </c>
      <c r="BQ91" s="117" t="n">
        <v>1860</v>
      </c>
      <c r="BR91" s="117" t="n">
        <f aca="false">SUM(BP91:BQ91)</f>
        <v>1880</v>
      </c>
      <c r="BS91" s="117" t="n">
        <f aca="false">(BR91-BO91)/BO91*100</f>
        <v>1.62162162162162</v>
      </c>
      <c r="BT91" s="117" t="n">
        <v>10000</v>
      </c>
      <c r="BU91" s="117" t="n">
        <v>75000</v>
      </c>
      <c r="BV91" s="117" t="n">
        <f aca="false">SUM(BT91:BU91)</f>
        <v>85000</v>
      </c>
      <c r="BW91" s="117" t="n">
        <v>9000</v>
      </c>
      <c r="BX91" s="117" t="n">
        <v>76000</v>
      </c>
      <c r="BY91" s="117" t="n">
        <f aca="false">SUM(BW91:BX91)</f>
        <v>85000</v>
      </c>
      <c r="BZ91" s="117" t="n">
        <f aca="false">(BY91-BV91)/BV91*100</f>
        <v>0</v>
      </c>
      <c r="CA91" s="117" t="s">
        <v>1766</v>
      </c>
      <c r="CB91" s="117" t="s">
        <v>1767</v>
      </c>
      <c r="CC91" s="102" t="s">
        <v>40</v>
      </c>
      <c r="CD91" s="102" t="s">
        <v>1768</v>
      </c>
      <c r="CE91" s="65" t="s">
        <v>1769</v>
      </c>
      <c r="CF91" s="65" t="s">
        <v>1770</v>
      </c>
      <c r="CG91" s="53" t="n">
        <v>25285156</v>
      </c>
      <c r="CH91" s="53" t="n">
        <v>25285154</v>
      </c>
      <c r="CI91" s="117" t="s">
        <v>1771</v>
      </c>
      <c r="CJ91" s="102" t="s">
        <v>1772</v>
      </c>
      <c r="CK91" s="117"/>
      <c r="CL91" s="102" t="s">
        <v>1773</v>
      </c>
      <c r="CM91" s="117" t="s">
        <v>1774</v>
      </c>
      <c r="CN91" s="117"/>
      <c r="CO91" s="117" t="n">
        <v>300</v>
      </c>
      <c r="CP91" s="117" t="n">
        <v>20</v>
      </c>
      <c r="CQ91" s="117" t="n">
        <v>20</v>
      </c>
      <c r="CR91" s="117" t="s">
        <v>487</v>
      </c>
      <c r="CS91" s="117" t="s">
        <v>1775</v>
      </c>
      <c r="CT91" s="117" t="s">
        <v>1776</v>
      </c>
      <c r="CU91" s="102" t="s">
        <v>520</v>
      </c>
      <c r="CV91" s="117"/>
      <c r="CW91" s="117" t="s">
        <v>490</v>
      </c>
      <c r="CX91" s="102" t="s">
        <v>491</v>
      </c>
      <c r="CY91" s="102" t="s">
        <v>492</v>
      </c>
      <c r="CZ91" s="102" t="s">
        <v>493</v>
      </c>
      <c r="DA91" s="53" t="n">
        <v>1300</v>
      </c>
      <c r="DB91" s="120" t="n">
        <v>136244</v>
      </c>
      <c r="DC91" s="120" t="n">
        <v>69000</v>
      </c>
      <c r="DD91" s="120" t="n">
        <v>5384</v>
      </c>
      <c r="DE91" s="120" t="n">
        <v>10398</v>
      </c>
      <c r="DF91" s="120" t="n">
        <v>3000</v>
      </c>
      <c r="DG91" s="120" t="n">
        <v>1360</v>
      </c>
      <c r="DH91" s="120" t="n">
        <v>400</v>
      </c>
      <c r="DI91" s="120" t="n">
        <v>1800</v>
      </c>
      <c r="DJ91" s="120" t="n">
        <v>1500</v>
      </c>
      <c r="DK91" s="120" t="n">
        <v>229086</v>
      </c>
      <c r="DL91" s="120" t="n">
        <f aca="false">DK91*DA91</f>
        <v>297811800</v>
      </c>
      <c r="DM91" s="117" t="n">
        <v>8038</v>
      </c>
      <c r="DN91" s="117" t="n">
        <v>7965</v>
      </c>
      <c r="DO91" s="121" t="n">
        <v>8042</v>
      </c>
      <c r="DP91" s="91" t="n">
        <v>0</v>
      </c>
    </row>
    <row r="92" customFormat="false" ht="16.5" hidden="false" customHeight="true" outlineLevel="0" collapsed="false">
      <c r="A92" s="91" t="n">
        <v>6</v>
      </c>
      <c r="B92" s="92" t="s">
        <v>1707</v>
      </c>
      <c r="C92" s="93" t="s">
        <v>1707</v>
      </c>
      <c r="D92" s="94" t="s">
        <v>1461</v>
      </c>
      <c r="E92" s="95"/>
      <c r="F92" s="96"/>
      <c r="G92" s="97"/>
      <c r="H92" s="123" t="n">
        <v>12</v>
      </c>
      <c r="I92" s="99" t="s">
        <v>1777</v>
      </c>
      <c r="J92" s="130" t="s">
        <v>1778</v>
      </c>
      <c r="K92" s="101" t="n">
        <v>2010</v>
      </c>
      <c r="L92" s="102" t="s">
        <v>550</v>
      </c>
      <c r="M92" s="103" t="n">
        <f aca="false">SUM(N92,O92,R92,S92,AB92,AJ92,AL92,AM92,AO92,AR92)</f>
        <v>59</v>
      </c>
      <c r="N92" s="104" t="n">
        <v>8</v>
      </c>
      <c r="O92" s="104"/>
      <c r="P92" s="74" t="n">
        <v>2</v>
      </c>
      <c r="Q92" s="124" t="n">
        <f aca="false">P92/CP92*100</f>
        <v>13.3333333333333</v>
      </c>
      <c r="R92" s="104" t="n">
        <v>2</v>
      </c>
      <c r="S92" s="104" t="n">
        <v>5</v>
      </c>
      <c r="T92" s="150"/>
      <c r="U92" s="148" t="n">
        <v>664</v>
      </c>
      <c r="V92" s="148" t="n">
        <v>152</v>
      </c>
      <c r="W92" s="148" t="n">
        <f aca="false">U92+V92</f>
        <v>816</v>
      </c>
      <c r="X92" s="148" t="n">
        <v>422</v>
      </c>
      <c r="Y92" s="148" t="n">
        <v>390</v>
      </c>
      <c r="Z92" s="148" t="n">
        <f aca="false">X92+Y92</f>
        <v>812</v>
      </c>
      <c r="AA92" s="148" t="n">
        <f aca="false">(Z92-W92)/W92*100</f>
        <v>-0.490196078431373</v>
      </c>
      <c r="AB92" s="132" t="n">
        <v>5</v>
      </c>
      <c r="AC92" s="148" t="n">
        <v>29964</v>
      </c>
      <c r="AD92" s="148" t="n">
        <v>600</v>
      </c>
      <c r="AE92" s="148" t="n">
        <f aca="false">AC92+AD92</f>
        <v>30564</v>
      </c>
      <c r="AF92" s="148" t="n">
        <v>28500</v>
      </c>
      <c r="AG92" s="148" t="n">
        <v>1500</v>
      </c>
      <c r="AH92" s="148" t="n">
        <f aca="false">AF92+AG92</f>
        <v>30000</v>
      </c>
      <c r="AI92" s="148" t="n">
        <f aca="false">(AH92-AE92)/AE92*100</f>
        <v>-1.84530820573223</v>
      </c>
      <c r="AJ92" s="125" t="n">
        <v>5</v>
      </c>
      <c r="AK92" s="110" t="s">
        <v>1779</v>
      </c>
      <c r="AL92" s="111"/>
      <c r="AM92" s="111" t="n">
        <v>8</v>
      </c>
      <c r="AN92" s="126" t="s">
        <v>1780</v>
      </c>
      <c r="AO92" s="111" t="n">
        <v>8</v>
      </c>
      <c r="AP92" s="127" t="s">
        <v>1781</v>
      </c>
      <c r="AQ92" s="123" t="n">
        <v>12</v>
      </c>
      <c r="AR92" s="128" t="n">
        <f aca="false">SUM(AT92:AW92)</f>
        <v>18</v>
      </c>
      <c r="AS92" s="129"/>
      <c r="AT92" s="74" t="n">
        <v>4</v>
      </c>
      <c r="AU92" s="74" t="n">
        <v>4</v>
      </c>
      <c r="AV92" s="74" t="n">
        <v>5</v>
      </c>
      <c r="AW92" s="74" t="n">
        <v>5</v>
      </c>
      <c r="AX92" s="99" t="s">
        <v>1777</v>
      </c>
      <c r="AY92" s="116" t="s">
        <v>1782</v>
      </c>
      <c r="AZ92" s="117" t="s">
        <v>1783</v>
      </c>
      <c r="BA92" s="117" t="s">
        <v>1784</v>
      </c>
      <c r="BB92" s="118" t="s">
        <v>282</v>
      </c>
      <c r="BC92" s="102" t="s">
        <v>550</v>
      </c>
      <c r="BD92" s="102" t="s">
        <v>282</v>
      </c>
      <c r="BE92" s="102" t="s">
        <v>550</v>
      </c>
      <c r="BF92" s="117" t="n">
        <v>20100113</v>
      </c>
      <c r="BG92" s="117" t="n">
        <v>20100115</v>
      </c>
      <c r="BH92" s="65" t="s">
        <v>475</v>
      </c>
      <c r="BI92" s="117"/>
      <c r="BJ92" s="119" t="n">
        <v>24260</v>
      </c>
      <c r="BK92" s="117" t="s">
        <v>476</v>
      </c>
      <c r="BL92" s="102" t="s">
        <v>1785</v>
      </c>
      <c r="BM92" s="117" t="n">
        <v>1300</v>
      </c>
      <c r="BN92" s="117" t="n">
        <v>324</v>
      </c>
      <c r="BO92" s="117" t="n">
        <f aca="false">SUM(BM92:BN92)</f>
        <v>1624</v>
      </c>
      <c r="BP92" s="117" t="n">
        <v>1320</v>
      </c>
      <c r="BQ92" s="117" t="n">
        <v>332</v>
      </c>
      <c r="BR92" s="117" t="n">
        <f aca="false">SUM(BP92:BQ92)</f>
        <v>1652</v>
      </c>
      <c r="BS92" s="117" t="n">
        <f aca="false">(BR92-BO92)/BO92*100</f>
        <v>1.72413793103448</v>
      </c>
      <c r="BT92" s="117" t="n">
        <v>58000</v>
      </c>
      <c r="BU92" s="117" t="n">
        <v>2000</v>
      </c>
      <c r="BV92" s="117" t="n">
        <f aca="false">SUM(BT92:BU92)</f>
        <v>60000</v>
      </c>
      <c r="BW92" s="117" t="n">
        <v>58000</v>
      </c>
      <c r="BX92" s="117" t="n">
        <v>3000</v>
      </c>
      <c r="BY92" s="117" t="n">
        <f aca="false">SUM(BW92:BX92)</f>
        <v>61000</v>
      </c>
      <c r="BZ92" s="117" t="n">
        <f aca="false">(BY92-BV92)/BV92*100</f>
        <v>1.66666666666667</v>
      </c>
      <c r="CA92" s="117" t="s">
        <v>1786</v>
      </c>
      <c r="CB92" s="117" t="s">
        <v>1787</v>
      </c>
      <c r="CC92" s="102" t="s">
        <v>101</v>
      </c>
      <c r="CD92" s="102" t="s">
        <v>1751</v>
      </c>
      <c r="CE92" s="65" t="s">
        <v>1752</v>
      </c>
      <c r="CF92" s="65" t="s">
        <v>1753</v>
      </c>
      <c r="CG92" s="53" t="s">
        <v>1754</v>
      </c>
      <c r="CH92" s="53" t="s">
        <v>1755</v>
      </c>
      <c r="CI92" s="117" t="s">
        <v>1756</v>
      </c>
      <c r="CJ92" s="102" t="s">
        <v>1757</v>
      </c>
      <c r="CK92" s="117" t="s">
        <v>10</v>
      </c>
      <c r="CL92" s="117" t="s">
        <v>10</v>
      </c>
      <c r="CM92" s="117" t="s">
        <v>10</v>
      </c>
      <c r="CN92" s="117" t="s">
        <v>10</v>
      </c>
      <c r="CO92" s="117" t="n">
        <v>180</v>
      </c>
      <c r="CP92" s="117" t="n">
        <v>15</v>
      </c>
      <c r="CQ92" s="117" t="n">
        <v>20</v>
      </c>
      <c r="CR92" s="117" t="s">
        <v>487</v>
      </c>
      <c r="CS92" s="117" t="s">
        <v>1788</v>
      </c>
      <c r="CT92" s="117" t="s">
        <v>1788</v>
      </c>
      <c r="CU92" s="102" t="s">
        <v>520</v>
      </c>
      <c r="CV92" s="117"/>
      <c r="CW92" s="117" t="s">
        <v>490</v>
      </c>
      <c r="CX92" s="102" t="s">
        <v>521</v>
      </c>
      <c r="CY92" s="102" t="s">
        <v>492</v>
      </c>
      <c r="CZ92" s="102" t="s">
        <v>548</v>
      </c>
      <c r="DA92" s="53" t="n">
        <v>1800</v>
      </c>
      <c r="DB92" s="120" t="n">
        <v>75040</v>
      </c>
      <c r="DC92" s="120" t="n">
        <v>54000</v>
      </c>
      <c r="DD92" s="120" t="n">
        <v>0</v>
      </c>
      <c r="DE92" s="120" t="n">
        <v>7071</v>
      </c>
      <c r="DF92" s="120" t="n">
        <v>2300</v>
      </c>
      <c r="DG92" s="120" t="n">
        <v>800</v>
      </c>
      <c r="DH92" s="120" t="n">
        <v>450</v>
      </c>
      <c r="DI92" s="120" t="n">
        <v>2100</v>
      </c>
      <c r="DJ92" s="120" t="n">
        <v>1900</v>
      </c>
      <c r="DK92" s="120" t="n">
        <v>143661</v>
      </c>
      <c r="DL92" s="120" t="n">
        <f aca="false">DK92*DA92</f>
        <v>258589800</v>
      </c>
      <c r="DM92" s="117" t="n">
        <v>4</v>
      </c>
      <c r="DN92" s="117" t="n">
        <v>9.1</v>
      </c>
      <c r="DO92" s="121" t="n">
        <v>0</v>
      </c>
      <c r="DP92" s="91" t="n">
        <v>0</v>
      </c>
    </row>
    <row r="93" customFormat="false" ht="16.5" hidden="false" customHeight="true" outlineLevel="0" collapsed="false">
      <c r="A93" s="91" t="n">
        <v>18</v>
      </c>
      <c r="B93" s="92" t="s">
        <v>1707</v>
      </c>
      <c r="C93" s="93" t="s">
        <v>1707</v>
      </c>
      <c r="D93" s="94" t="s">
        <v>1461</v>
      </c>
      <c r="E93" s="122" t="n">
        <v>1</v>
      </c>
      <c r="F93" s="96" t="n">
        <v>1</v>
      </c>
      <c r="G93" s="97" t="n">
        <v>1</v>
      </c>
      <c r="H93" s="123" t="n">
        <v>8</v>
      </c>
      <c r="I93" s="99" t="s">
        <v>1789</v>
      </c>
      <c r="J93" s="130" t="s">
        <v>1790</v>
      </c>
      <c r="K93" s="183" t="n">
        <v>2010</v>
      </c>
      <c r="L93" s="102" t="s">
        <v>788</v>
      </c>
      <c r="M93" s="103" t="n">
        <f aca="false">SUM(N93,O93,R93,S93,AB93,AJ93,AL93,AM93,AO93,AR93)</f>
        <v>57</v>
      </c>
      <c r="N93" s="104" t="n">
        <v>7</v>
      </c>
      <c r="O93" s="104"/>
      <c r="P93" s="74" t="n">
        <v>12</v>
      </c>
      <c r="Q93" s="124" t="n">
        <f aca="false">P93/CP93*100</f>
        <v>60</v>
      </c>
      <c r="R93" s="104" t="n">
        <v>6</v>
      </c>
      <c r="S93" s="104" t="n">
        <v>6</v>
      </c>
      <c r="T93" s="107" t="n">
        <v>69.9061474755447</v>
      </c>
      <c r="U93" s="148" t="n">
        <v>1700</v>
      </c>
      <c r="V93" s="148" t="n">
        <v>700</v>
      </c>
      <c r="W93" s="148" t="n">
        <v>2400</v>
      </c>
      <c r="X93" s="148" t="n">
        <v>1700</v>
      </c>
      <c r="Y93" s="148" t="n">
        <v>700</v>
      </c>
      <c r="Z93" s="148" t="n">
        <v>2400</v>
      </c>
      <c r="AA93" s="148" t="n">
        <f aca="false">(Z93-W93)/W93*100</f>
        <v>0</v>
      </c>
      <c r="AB93" s="125"/>
      <c r="AC93" s="148" t="n">
        <v>54000</v>
      </c>
      <c r="AD93" s="148" t="n">
        <v>6000</v>
      </c>
      <c r="AE93" s="148" t="n">
        <v>60000</v>
      </c>
      <c r="AF93" s="148" t="n">
        <v>54000</v>
      </c>
      <c r="AG93" s="148" t="n">
        <v>6000</v>
      </c>
      <c r="AH93" s="148" t="n">
        <v>60000</v>
      </c>
      <c r="AI93" s="148" t="n">
        <f aca="false">(AH93-AE93)/AE93*100</f>
        <v>0</v>
      </c>
      <c r="AJ93" s="125"/>
      <c r="AK93" s="110" t="s">
        <v>1113</v>
      </c>
      <c r="AL93" s="111" t="n">
        <v>2</v>
      </c>
      <c r="AM93" s="111" t="n">
        <v>8</v>
      </c>
      <c r="AN93" s="126" t="s">
        <v>1762</v>
      </c>
      <c r="AO93" s="216" t="n">
        <v>8</v>
      </c>
      <c r="AP93" s="217" t="s">
        <v>1763</v>
      </c>
      <c r="AQ93" s="123" t="n">
        <v>8</v>
      </c>
      <c r="AR93" s="128" t="n">
        <f aca="false">SUM(AT93:AW93)</f>
        <v>20</v>
      </c>
      <c r="AS93" s="129"/>
      <c r="AT93" s="74" t="n">
        <v>5</v>
      </c>
      <c r="AU93" s="74" t="n">
        <v>5</v>
      </c>
      <c r="AV93" s="74" t="n">
        <v>5</v>
      </c>
      <c r="AW93" s="74" t="n">
        <v>5</v>
      </c>
      <c r="AX93" s="99" t="s">
        <v>1789</v>
      </c>
      <c r="AY93" s="116" t="s">
        <v>1791</v>
      </c>
      <c r="AZ93" s="117"/>
      <c r="BA93" s="102" t="s">
        <v>1764</v>
      </c>
      <c r="BB93" s="157" t="s">
        <v>795</v>
      </c>
      <c r="BC93" s="102" t="s">
        <v>788</v>
      </c>
      <c r="BD93" s="102" t="s">
        <v>86</v>
      </c>
      <c r="BE93" s="102" t="s">
        <v>788</v>
      </c>
      <c r="BF93" s="117" t="n">
        <v>20100217</v>
      </c>
      <c r="BG93" s="117" t="n">
        <v>20100220</v>
      </c>
      <c r="BH93" s="65" t="s">
        <v>475</v>
      </c>
      <c r="BI93" s="117"/>
      <c r="BJ93" s="119" t="n">
        <v>40000</v>
      </c>
      <c r="BK93" s="117" t="s">
        <v>476</v>
      </c>
      <c r="BL93" s="102" t="s">
        <v>1792</v>
      </c>
      <c r="BM93" s="117" t="n">
        <v>24</v>
      </c>
      <c r="BN93" s="117" t="n">
        <v>1826</v>
      </c>
      <c r="BO93" s="117" t="n">
        <f aca="false">SUM(BM93:BN93)</f>
        <v>1850</v>
      </c>
      <c r="BP93" s="117" t="n">
        <v>20</v>
      </c>
      <c r="BQ93" s="117" t="n">
        <v>1860</v>
      </c>
      <c r="BR93" s="117" t="n">
        <f aca="false">SUM(BP93:BQ93)</f>
        <v>1880</v>
      </c>
      <c r="BS93" s="117" t="n">
        <f aca="false">(BR93-BO93)/BO93*100</f>
        <v>1.62162162162162</v>
      </c>
      <c r="BT93" s="117" t="n">
        <v>10000</v>
      </c>
      <c r="BU93" s="117" t="n">
        <v>75000</v>
      </c>
      <c r="BV93" s="117" t="n">
        <f aca="false">SUM(BT93:BU93)</f>
        <v>85000</v>
      </c>
      <c r="BW93" s="117" t="n">
        <v>9000</v>
      </c>
      <c r="BX93" s="117" t="n">
        <v>76000</v>
      </c>
      <c r="BY93" s="117" t="n">
        <f aca="false">SUM(BW93:BX93)</f>
        <v>85000</v>
      </c>
      <c r="BZ93" s="117" t="n">
        <f aca="false">(BY93-BV93)/BV93*100</f>
        <v>0</v>
      </c>
      <c r="CA93" s="117" t="s">
        <v>1766</v>
      </c>
      <c r="CB93" s="117" t="s">
        <v>1767</v>
      </c>
      <c r="CC93" s="102" t="s">
        <v>40</v>
      </c>
      <c r="CD93" s="102" t="s">
        <v>1768</v>
      </c>
      <c r="CE93" s="65" t="s">
        <v>1769</v>
      </c>
      <c r="CF93" s="65" t="s">
        <v>1770</v>
      </c>
      <c r="CG93" s="53" t="n">
        <v>25285156</v>
      </c>
      <c r="CH93" s="53" t="n">
        <v>25285154</v>
      </c>
      <c r="CI93" s="117" t="s">
        <v>1771</v>
      </c>
      <c r="CJ93" s="102" t="s">
        <v>1772</v>
      </c>
      <c r="CK93" s="117"/>
      <c r="CL93" s="102" t="s">
        <v>1773</v>
      </c>
      <c r="CM93" s="117" t="s">
        <v>1774</v>
      </c>
      <c r="CN93" s="117"/>
      <c r="CO93" s="117" t="n">
        <v>300</v>
      </c>
      <c r="CP93" s="117" t="n">
        <v>20</v>
      </c>
      <c r="CQ93" s="117" t="n">
        <v>20</v>
      </c>
      <c r="CR93" s="117" t="s">
        <v>487</v>
      </c>
      <c r="CS93" s="117" t="s">
        <v>1775</v>
      </c>
      <c r="CT93" s="117" t="s">
        <v>1793</v>
      </c>
      <c r="CU93" s="102" t="s">
        <v>520</v>
      </c>
      <c r="CV93" s="117"/>
      <c r="CW93" s="117" t="s">
        <v>490</v>
      </c>
      <c r="CX93" s="102" t="s">
        <v>521</v>
      </c>
      <c r="CY93" s="102" t="s">
        <v>492</v>
      </c>
      <c r="CZ93" s="102" t="s">
        <v>493</v>
      </c>
      <c r="DA93" s="53" t="n">
        <v>1300</v>
      </c>
      <c r="DB93" s="120" t="n">
        <v>135744</v>
      </c>
      <c r="DC93" s="120" t="n">
        <v>69000</v>
      </c>
      <c r="DD93" s="120" t="n">
        <v>5384</v>
      </c>
      <c r="DE93" s="120" t="n">
        <v>10091</v>
      </c>
      <c r="DF93" s="120" t="n">
        <v>3000</v>
      </c>
      <c r="DG93" s="120" t="n">
        <v>1360</v>
      </c>
      <c r="DH93" s="120" t="n">
        <v>400</v>
      </c>
      <c r="DI93" s="120" t="n">
        <v>1800</v>
      </c>
      <c r="DJ93" s="120" t="n">
        <v>1500</v>
      </c>
      <c r="DK93" s="120" t="n">
        <v>228279</v>
      </c>
      <c r="DL93" s="120" t="n">
        <f aca="false">DK93*DA93</f>
        <v>296762700</v>
      </c>
      <c r="DM93" s="117" t="n">
        <v>8038</v>
      </c>
      <c r="DN93" s="117" t="n">
        <v>7965</v>
      </c>
      <c r="DO93" s="121" t="n">
        <v>8042</v>
      </c>
      <c r="DP93" s="91" t="n">
        <v>0</v>
      </c>
    </row>
    <row r="94" customFormat="false" ht="16.5" hidden="false" customHeight="true" outlineLevel="0" collapsed="false">
      <c r="A94" s="91" t="n">
        <v>95</v>
      </c>
      <c r="B94" s="92" t="s">
        <v>1707</v>
      </c>
      <c r="C94" s="93" t="s">
        <v>1707</v>
      </c>
      <c r="D94" s="218" t="s">
        <v>1461</v>
      </c>
      <c r="E94" s="95"/>
      <c r="F94" s="96"/>
      <c r="G94" s="97"/>
      <c r="H94" s="123" t="n">
        <v>10</v>
      </c>
      <c r="I94" s="219" t="s">
        <v>1794</v>
      </c>
      <c r="J94" s="130" t="s">
        <v>1795</v>
      </c>
      <c r="K94" s="220" t="n">
        <v>2010</v>
      </c>
      <c r="L94" s="221" t="s">
        <v>946</v>
      </c>
      <c r="M94" s="103" t="n">
        <f aca="false">SUM(N94,O94,R94,S94,AB94,AJ94,AL94,AM94,AO94,AR94)</f>
        <v>57</v>
      </c>
      <c r="N94" s="104" t="n">
        <v>8</v>
      </c>
      <c r="O94" s="104"/>
      <c r="P94" s="74" t="n">
        <v>4</v>
      </c>
      <c r="Q94" s="124" t="n">
        <f aca="false">P94/CP94*100</f>
        <v>26.6666666666667</v>
      </c>
      <c r="R94" s="104" t="n">
        <v>2</v>
      </c>
      <c r="S94" s="104" t="n">
        <v>5</v>
      </c>
      <c r="T94" s="107"/>
      <c r="U94" s="148"/>
      <c r="V94" s="148"/>
      <c r="W94" s="148" t="n">
        <v>1000</v>
      </c>
      <c r="X94" s="148"/>
      <c r="Y94" s="148"/>
      <c r="Z94" s="148" t="n">
        <v>1000</v>
      </c>
      <c r="AA94" s="148" t="n">
        <f aca="false">(Z94-W94)/W94*100</f>
        <v>0</v>
      </c>
      <c r="AB94" s="125" t="n">
        <v>5</v>
      </c>
      <c r="AC94" s="148"/>
      <c r="AD94" s="148"/>
      <c r="AE94" s="148" t="n">
        <v>70000</v>
      </c>
      <c r="AF94" s="148"/>
      <c r="AG94" s="148"/>
      <c r="AH94" s="148" t="n">
        <v>70000</v>
      </c>
      <c r="AI94" s="148" t="n">
        <f aca="false">(AH94-AE94)/AE94*100</f>
        <v>0</v>
      </c>
      <c r="AJ94" s="125"/>
      <c r="AK94" s="110" t="s">
        <v>1796</v>
      </c>
      <c r="AL94" s="111" t="n">
        <v>1</v>
      </c>
      <c r="AM94" s="111" t="n">
        <v>8</v>
      </c>
      <c r="AN94" s="178" t="s">
        <v>1797</v>
      </c>
      <c r="AO94" s="185" t="n">
        <v>8</v>
      </c>
      <c r="AP94" s="186" t="s">
        <v>1797</v>
      </c>
      <c r="AQ94" s="123" t="n">
        <v>10</v>
      </c>
      <c r="AR94" s="128" t="n">
        <f aca="false">SUM(AT94:AW94)</f>
        <v>20</v>
      </c>
      <c r="AS94" s="129"/>
      <c r="AT94" s="74" t="n">
        <v>5</v>
      </c>
      <c r="AU94" s="74" t="n">
        <v>5</v>
      </c>
      <c r="AV94" s="74" t="n">
        <v>5</v>
      </c>
      <c r="AW94" s="74" t="n">
        <v>5</v>
      </c>
      <c r="AX94" s="99" t="s">
        <v>1794</v>
      </c>
      <c r="AY94" s="222" t="s">
        <v>1798</v>
      </c>
      <c r="AZ94" s="223" t="s">
        <v>1799</v>
      </c>
      <c r="BA94" s="223" t="s">
        <v>1800</v>
      </c>
      <c r="BB94" s="224" t="s">
        <v>34</v>
      </c>
      <c r="BC94" s="221" t="s">
        <v>946</v>
      </c>
      <c r="BD94" s="221" t="s">
        <v>34</v>
      </c>
      <c r="BE94" s="221" t="s">
        <v>1801</v>
      </c>
      <c r="BF94" s="223" t="n">
        <v>20100708</v>
      </c>
      <c r="BG94" s="223" t="n">
        <v>20100710</v>
      </c>
      <c r="BH94" s="225" t="s">
        <v>570</v>
      </c>
      <c r="BI94" s="223"/>
      <c r="BJ94" s="226" t="n">
        <v>80000</v>
      </c>
      <c r="BK94" s="67" t="s">
        <v>531</v>
      </c>
      <c r="BL94" s="223" t="s">
        <v>1802</v>
      </c>
      <c r="BM94" s="223"/>
      <c r="BN94" s="223"/>
      <c r="BO94" s="117" t="n">
        <f aca="false">SUM(BM94:BN94)</f>
        <v>0</v>
      </c>
      <c r="BP94" s="223"/>
      <c r="BQ94" s="223" t="n">
        <v>1000</v>
      </c>
      <c r="BR94" s="117" t="n">
        <f aca="false">SUM(BP94:BQ94)</f>
        <v>1000</v>
      </c>
      <c r="BS94" s="117" t="e">
        <f aca="false">(BR94-BO94)/BO94*100</f>
        <v>#DIV/0!</v>
      </c>
      <c r="BT94" s="223"/>
      <c r="BU94" s="223"/>
      <c r="BV94" s="117" t="n">
        <f aca="false">SUM(BT94:BU94)</f>
        <v>0</v>
      </c>
      <c r="BW94" s="223"/>
      <c r="BX94" s="223" t="n">
        <v>100000</v>
      </c>
      <c r="BY94" s="117" t="n">
        <f aca="false">SUM(BW94:BX94)</f>
        <v>100000</v>
      </c>
      <c r="BZ94" s="117" t="e">
        <f aca="false">(BY94-BV94)/BV94*100</f>
        <v>#DIV/0!</v>
      </c>
      <c r="CA94" s="221" t="s">
        <v>1803</v>
      </c>
      <c r="CB94" s="223" t="s">
        <v>1804</v>
      </c>
      <c r="CC94" s="221" t="s">
        <v>209</v>
      </c>
      <c r="CD94" s="221" t="s">
        <v>1805</v>
      </c>
      <c r="CE94" s="225" t="s">
        <v>1806</v>
      </c>
      <c r="CF94" s="225" t="s">
        <v>842</v>
      </c>
      <c r="CG94" s="67" t="s">
        <v>1807</v>
      </c>
      <c r="CH94" s="67" t="s">
        <v>1808</v>
      </c>
      <c r="CI94" s="223" t="s">
        <v>1809</v>
      </c>
      <c r="CJ94" s="221" t="s">
        <v>1810</v>
      </c>
      <c r="CK94" s="223" t="s">
        <v>1811</v>
      </c>
      <c r="CL94" s="221" t="s">
        <v>1812</v>
      </c>
      <c r="CM94" s="223" t="s">
        <v>1813</v>
      </c>
      <c r="CN94" s="223"/>
      <c r="CO94" s="223" t="n">
        <v>288</v>
      </c>
      <c r="CP94" s="223" t="n">
        <v>15</v>
      </c>
      <c r="CQ94" s="223" t="n">
        <v>32</v>
      </c>
      <c r="CR94" s="223" t="s">
        <v>487</v>
      </c>
      <c r="CS94" s="223" t="s">
        <v>691</v>
      </c>
      <c r="CT94" s="223" t="s">
        <v>666</v>
      </c>
      <c r="CU94" s="221" t="s">
        <v>520</v>
      </c>
      <c r="CV94" s="223"/>
      <c r="CW94" s="223" t="s">
        <v>490</v>
      </c>
      <c r="CX94" s="221" t="s">
        <v>491</v>
      </c>
      <c r="CY94" s="221" t="s">
        <v>491</v>
      </c>
      <c r="CZ94" s="221" t="s">
        <v>493</v>
      </c>
      <c r="DA94" s="67" t="n">
        <v>1300</v>
      </c>
      <c r="DB94" s="212" t="n">
        <v>40985</v>
      </c>
      <c r="DC94" s="212" t="n">
        <v>43200</v>
      </c>
      <c r="DD94" s="212" t="n">
        <v>12491</v>
      </c>
      <c r="DE94" s="212" t="n">
        <v>9638</v>
      </c>
      <c r="DF94" s="212" t="n">
        <v>769</v>
      </c>
      <c r="DG94" s="212" t="n">
        <v>320</v>
      </c>
      <c r="DH94" s="212" t="n">
        <v>150</v>
      </c>
      <c r="DI94" s="212" t="n">
        <v>1200</v>
      </c>
      <c r="DJ94" s="212" t="n">
        <v>1000</v>
      </c>
      <c r="DK94" s="212" t="n">
        <v>109753</v>
      </c>
      <c r="DL94" s="120" t="n">
        <f aca="false">DK94*DA94</f>
        <v>142678900</v>
      </c>
      <c r="DM94" s="117" t="n">
        <v>3203</v>
      </c>
      <c r="DN94" s="117" t="n">
        <v>2999</v>
      </c>
      <c r="DO94" s="121" t="n">
        <v>2916</v>
      </c>
      <c r="DP94" s="91" t="n">
        <v>0</v>
      </c>
    </row>
    <row r="95" customFormat="false" ht="16.5" hidden="false" customHeight="true" outlineLevel="0" collapsed="false">
      <c r="A95" s="91" t="n">
        <v>31</v>
      </c>
      <c r="B95" s="92" t="s">
        <v>1707</v>
      </c>
      <c r="C95" s="93" t="s">
        <v>1707</v>
      </c>
      <c r="D95" s="227" t="s">
        <v>1461</v>
      </c>
      <c r="E95" s="95"/>
      <c r="F95" s="96" t="n">
        <v>1</v>
      </c>
      <c r="G95" s="97" t="n">
        <v>1</v>
      </c>
      <c r="H95" s="123"/>
      <c r="I95" s="228" t="s">
        <v>1814</v>
      </c>
      <c r="J95" s="130" t="s">
        <v>1815</v>
      </c>
      <c r="K95" s="229" t="n">
        <v>2010</v>
      </c>
      <c r="L95" s="230" t="s">
        <v>16</v>
      </c>
      <c r="M95" s="103" t="n">
        <f aca="false">SUM(N95,O95,R95,S95,AB95,AJ95,AL95,AM95,AO95,AR95)</f>
        <v>53</v>
      </c>
      <c r="N95" s="104" t="n">
        <v>9</v>
      </c>
      <c r="O95" s="104"/>
      <c r="P95" s="74" t="n">
        <v>66</v>
      </c>
      <c r="Q95" s="124" t="n">
        <f aca="false">P95/CP95*100</f>
        <v>330</v>
      </c>
      <c r="R95" s="104" t="n">
        <v>10</v>
      </c>
      <c r="S95" s="104" t="n">
        <v>6</v>
      </c>
      <c r="T95" s="107" t="n">
        <v>78.255753968254</v>
      </c>
      <c r="U95" s="148"/>
      <c r="V95" s="148"/>
      <c r="W95" s="148" t="n">
        <v>214</v>
      </c>
      <c r="X95" s="148" t="n">
        <v>157</v>
      </c>
      <c r="Y95" s="148" t="n">
        <v>67</v>
      </c>
      <c r="Z95" s="148" t="n">
        <v>224</v>
      </c>
      <c r="AA95" s="148" t="n">
        <f aca="false">(Z95-W95)/W95*100</f>
        <v>4.67289719626168</v>
      </c>
      <c r="AB95" s="125" t="n">
        <v>5</v>
      </c>
      <c r="AC95" s="148" t="n">
        <v>7429</v>
      </c>
      <c r="AD95" s="148" t="n">
        <v>1140</v>
      </c>
      <c r="AE95" s="148" t="n">
        <v>8569</v>
      </c>
      <c r="AF95" s="148" t="n">
        <v>7442</v>
      </c>
      <c r="AG95" s="148" t="n">
        <v>1160</v>
      </c>
      <c r="AH95" s="148" t="n">
        <v>8602</v>
      </c>
      <c r="AI95" s="148" t="n">
        <f aca="false">(AH95-AE95)/AE95*100</f>
        <v>0.385109114249037</v>
      </c>
      <c r="AJ95" s="125" t="n">
        <v>5</v>
      </c>
      <c r="AK95" s="145" t="s">
        <v>525</v>
      </c>
      <c r="AL95" s="111" t="s">
        <v>10</v>
      </c>
      <c r="AM95" s="111" t="n">
        <v>8</v>
      </c>
      <c r="AN95" s="112" t="s">
        <v>1816</v>
      </c>
      <c r="AO95" s="134" t="n">
        <v>10</v>
      </c>
      <c r="AP95" s="112" t="s">
        <v>1817</v>
      </c>
      <c r="AQ95" s="123"/>
      <c r="AR95" s="128" t="n">
        <f aca="false">SUM(AT95:AW95)</f>
        <v>0</v>
      </c>
      <c r="AS95" s="129"/>
      <c r="AT95" s="74"/>
      <c r="AU95" s="74"/>
      <c r="AV95" s="74"/>
      <c r="AW95" s="74"/>
      <c r="AX95" s="99" t="s">
        <v>1814</v>
      </c>
      <c r="AY95" s="231" t="s">
        <v>1818</v>
      </c>
      <c r="AZ95" s="231" t="s">
        <v>1818</v>
      </c>
      <c r="BA95" s="230" t="s">
        <v>1819</v>
      </c>
      <c r="BB95" s="232" t="s">
        <v>34</v>
      </c>
      <c r="BC95" s="230" t="s">
        <v>16</v>
      </c>
      <c r="BD95" s="230" t="s">
        <v>34</v>
      </c>
      <c r="BE95" s="230" t="s">
        <v>16</v>
      </c>
      <c r="BF95" s="231" t="n">
        <v>20100317</v>
      </c>
      <c r="BG95" s="231" t="n">
        <v>20100319</v>
      </c>
      <c r="BH95" s="233" t="s">
        <v>570</v>
      </c>
      <c r="BI95" s="231"/>
      <c r="BJ95" s="234" t="n">
        <v>9000</v>
      </c>
      <c r="BK95" s="230" t="s">
        <v>810</v>
      </c>
      <c r="BL95" s="230" t="s">
        <v>1734</v>
      </c>
      <c r="BM95" s="231" t="n">
        <v>203</v>
      </c>
      <c r="BN95" s="231" t="n">
        <v>73</v>
      </c>
      <c r="BO95" s="117" t="n">
        <f aca="false">SUM(BM95:BN95)</f>
        <v>276</v>
      </c>
      <c r="BP95" s="231" t="n">
        <v>198</v>
      </c>
      <c r="BQ95" s="231" t="n">
        <v>94</v>
      </c>
      <c r="BR95" s="117" t="n">
        <f aca="false">SUM(BP95:BQ95)</f>
        <v>292</v>
      </c>
      <c r="BS95" s="117" t="n">
        <f aca="false">(BR95-BO95)/BO95*100</f>
        <v>5.79710144927536</v>
      </c>
      <c r="BT95" s="231" t="n">
        <v>7000</v>
      </c>
      <c r="BU95" s="231" t="n">
        <v>1500</v>
      </c>
      <c r="BV95" s="117" t="n">
        <f aca="false">SUM(BT95:BU95)</f>
        <v>8500</v>
      </c>
      <c r="BW95" s="231" t="n">
        <v>7700</v>
      </c>
      <c r="BX95" s="231" t="n">
        <v>1800</v>
      </c>
      <c r="BY95" s="117" t="n">
        <f aca="false">SUM(BW95:BX95)</f>
        <v>9500</v>
      </c>
      <c r="BZ95" s="117" t="n">
        <f aca="false">(BY95-BV95)/BV95*100</f>
        <v>11.7647058823529</v>
      </c>
      <c r="CA95" s="231" t="s">
        <v>1735</v>
      </c>
      <c r="CB95" s="231" t="s">
        <v>1736</v>
      </c>
      <c r="CC95" s="230" t="s">
        <v>1718</v>
      </c>
      <c r="CD95" s="230" t="s">
        <v>1737</v>
      </c>
      <c r="CE95" s="233" t="s">
        <v>1719</v>
      </c>
      <c r="CF95" s="233" t="s">
        <v>537</v>
      </c>
      <c r="CG95" s="235" t="s">
        <v>1720</v>
      </c>
      <c r="CH95" s="235" t="s">
        <v>1721</v>
      </c>
      <c r="CI95" s="231" t="s">
        <v>1722</v>
      </c>
      <c r="CJ95" s="230" t="s">
        <v>1723</v>
      </c>
      <c r="CK95" s="231" t="s">
        <v>1724</v>
      </c>
      <c r="CL95" s="230" t="s">
        <v>1738</v>
      </c>
      <c r="CM95" s="231" t="s">
        <v>1739</v>
      </c>
      <c r="CN95" s="231" t="s">
        <v>1727</v>
      </c>
      <c r="CO95" s="231" t="n">
        <v>270</v>
      </c>
      <c r="CP95" s="231" t="n">
        <v>20</v>
      </c>
      <c r="CQ95" s="231" t="n">
        <v>30</v>
      </c>
      <c r="CR95" s="231" t="s">
        <v>487</v>
      </c>
      <c r="CS95" s="231" t="s">
        <v>1603</v>
      </c>
      <c r="CT95" s="231" t="s">
        <v>1820</v>
      </c>
      <c r="CU95" s="230" t="s">
        <v>520</v>
      </c>
      <c r="CV95" s="231"/>
      <c r="CW95" s="231" t="s">
        <v>490</v>
      </c>
      <c r="CX95" s="230" t="s">
        <v>521</v>
      </c>
      <c r="CY95" s="230" t="s">
        <v>492</v>
      </c>
      <c r="CZ95" s="230" t="s">
        <v>493</v>
      </c>
      <c r="DA95" s="235" t="n">
        <v>1300</v>
      </c>
      <c r="DB95" s="236" t="n">
        <v>140973</v>
      </c>
      <c r="DC95" s="236" t="n">
        <v>67500</v>
      </c>
      <c r="DD95" s="236" t="n">
        <v>5538</v>
      </c>
      <c r="DE95" s="236" t="n">
        <v>27853</v>
      </c>
      <c r="DF95" s="236" t="n">
        <v>2000</v>
      </c>
      <c r="DG95" s="236" t="n">
        <v>600</v>
      </c>
      <c r="DH95" s="236" t="n">
        <v>450</v>
      </c>
      <c r="DI95" s="236" t="n">
        <v>2000</v>
      </c>
      <c r="DJ95" s="236" t="n">
        <v>2000</v>
      </c>
      <c r="DK95" s="236" t="n">
        <v>248914</v>
      </c>
      <c r="DL95" s="213" t="n">
        <f aca="false">DK95*DA95</f>
        <v>323588200</v>
      </c>
      <c r="DM95" s="117" t="n">
        <v>13232</v>
      </c>
      <c r="DN95" s="117" t="n">
        <v>13446</v>
      </c>
      <c r="DO95" s="121" t="n">
        <v>12950</v>
      </c>
      <c r="DP95" s="91" t="n">
        <v>0</v>
      </c>
    </row>
    <row r="96" customFormat="false" ht="16.5" hidden="false" customHeight="true" outlineLevel="0" collapsed="false">
      <c r="A96" s="91" t="n">
        <v>120</v>
      </c>
      <c r="B96" s="92" t="s">
        <v>1707</v>
      </c>
      <c r="C96" s="93" t="s">
        <v>1707</v>
      </c>
      <c r="D96" s="94" t="s">
        <v>1461</v>
      </c>
      <c r="E96" s="122" t="n">
        <v>1</v>
      </c>
      <c r="F96" s="96" t="n">
        <v>1</v>
      </c>
      <c r="G96" s="97" t="n">
        <v>1</v>
      </c>
      <c r="H96" s="123" t="n">
        <v>5</v>
      </c>
      <c r="I96" s="99" t="s">
        <v>206</v>
      </c>
      <c r="J96" s="130" t="s">
        <v>1821</v>
      </c>
      <c r="K96" s="183" t="n">
        <v>2010</v>
      </c>
      <c r="L96" s="102" t="s">
        <v>1644</v>
      </c>
      <c r="M96" s="103" t="n">
        <f aca="false">SUM(N96,O96,R96,S96,AB96,AJ96,AL96,AM96,AO96,AR96)</f>
        <v>52</v>
      </c>
      <c r="N96" s="104" t="n">
        <v>9</v>
      </c>
      <c r="O96" s="104"/>
      <c r="P96" s="74" t="n">
        <v>6</v>
      </c>
      <c r="Q96" s="124" t="n">
        <f aca="false">P96/CP96*100</f>
        <v>40</v>
      </c>
      <c r="R96" s="104" t="n">
        <v>4</v>
      </c>
      <c r="S96" s="104" t="n">
        <v>5</v>
      </c>
      <c r="T96" s="107"/>
      <c r="U96" s="148" t="n">
        <v>192</v>
      </c>
      <c r="V96" s="148" t="n">
        <v>153</v>
      </c>
      <c r="W96" s="148" t="n">
        <v>345</v>
      </c>
      <c r="X96" s="148" t="n">
        <v>230</v>
      </c>
      <c r="Y96" s="148" t="n">
        <v>235</v>
      </c>
      <c r="Z96" s="148" t="n">
        <v>465</v>
      </c>
      <c r="AA96" s="148" t="n">
        <f aca="false">(Z96-W96)/W96*100</f>
        <v>34.7826086956522</v>
      </c>
      <c r="AB96" s="125" t="n">
        <v>5</v>
      </c>
      <c r="AC96" s="148" t="n">
        <v>22820</v>
      </c>
      <c r="AD96" s="148" t="n">
        <v>9280</v>
      </c>
      <c r="AE96" s="148" t="n">
        <v>32100</v>
      </c>
      <c r="AF96" s="148" t="n">
        <v>22134</v>
      </c>
      <c r="AG96" s="148" t="n">
        <v>13064</v>
      </c>
      <c r="AH96" s="148" t="n">
        <v>35198</v>
      </c>
      <c r="AI96" s="148" t="n">
        <f aca="false">(AH96-AE96)/AE96*100</f>
        <v>9.65109034267913</v>
      </c>
      <c r="AJ96" s="125" t="n">
        <v>5</v>
      </c>
      <c r="AK96" s="145" t="s">
        <v>1640</v>
      </c>
      <c r="AL96" s="111" t="n">
        <v>0</v>
      </c>
      <c r="AM96" s="111" t="n">
        <v>2</v>
      </c>
      <c r="AN96" s="126" t="s">
        <v>1822</v>
      </c>
      <c r="AO96" s="216" t="n">
        <v>2</v>
      </c>
      <c r="AP96" s="217" t="s">
        <v>1823</v>
      </c>
      <c r="AQ96" s="123" t="n">
        <v>5</v>
      </c>
      <c r="AR96" s="128" t="n">
        <f aca="false">SUM(AT96:AW96)</f>
        <v>20</v>
      </c>
      <c r="AS96" s="129"/>
      <c r="AT96" s="74" t="n">
        <v>5</v>
      </c>
      <c r="AU96" s="74" t="n">
        <v>5</v>
      </c>
      <c r="AV96" s="74" t="n">
        <v>5</v>
      </c>
      <c r="AW96" s="74" t="n">
        <v>5</v>
      </c>
      <c r="AX96" s="99" t="s">
        <v>206</v>
      </c>
      <c r="AY96" s="116" t="s">
        <v>207</v>
      </c>
      <c r="AZ96" s="117" t="s">
        <v>207</v>
      </c>
      <c r="BA96" s="102" t="s">
        <v>1824</v>
      </c>
      <c r="BB96" s="118" t="s">
        <v>529</v>
      </c>
      <c r="BC96" s="102" t="s">
        <v>1644</v>
      </c>
      <c r="BD96" s="102" t="s">
        <v>141</v>
      </c>
      <c r="BE96" s="102" t="s">
        <v>1644</v>
      </c>
      <c r="BF96" s="117" t="n">
        <v>20100902</v>
      </c>
      <c r="BG96" s="117" t="n">
        <v>20100905</v>
      </c>
      <c r="BH96" s="65" t="s">
        <v>475</v>
      </c>
      <c r="BI96" s="117"/>
      <c r="BJ96" s="119" t="n">
        <v>30000</v>
      </c>
      <c r="BK96" s="102" t="s">
        <v>810</v>
      </c>
      <c r="BL96" s="117" t="s">
        <v>1825</v>
      </c>
      <c r="BM96" s="117" t="n">
        <v>10</v>
      </c>
      <c r="BN96" s="117" t="n">
        <v>600</v>
      </c>
      <c r="BO96" s="117" t="n">
        <f aca="false">SUM(BM96:BN96)</f>
        <v>610</v>
      </c>
      <c r="BP96" s="117" t="n">
        <v>8</v>
      </c>
      <c r="BQ96" s="117" t="n">
        <v>700</v>
      </c>
      <c r="BR96" s="117" t="n">
        <f aca="false">SUM(BP96:BQ96)</f>
        <v>708</v>
      </c>
      <c r="BS96" s="117" t="n">
        <f aca="false">(BR96-BO96)/BO96*100</f>
        <v>16.0655737704918</v>
      </c>
      <c r="BT96" s="117"/>
      <c r="BU96" s="135" t="n">
        <v>47926</v>
      </c>
      <c r="BV96" s="117" t="n">
        <f aca="false">SUM(BT96:BU96)</f>
        <v>47926</v>
      </c>
      <c r="BW96" s="117"/>
      <c r="BX96" s="135" t="n">
        <v>54984</v>
      </c>
      <c r="BY96" s="117" t="n">
        <f aca="false">SUM(BW96:BX96)</f>
        <v>54984</v>
      </c>
      <c r="BZ96" s="117" t="n">
        <f aca="false">(BY96-BV96)/BV96*100</f>
        <v>14.7268705921629</v>
      </c>
      <c r="CA96" s="117" t="s">
        <v>1826</v>
      </c>
      <c r="CB96" s="117" t="s">
        <v>1827</v>
      </c>
      <c r="CC96" s="102" t="s">
        <v>209</v>
      </c>
      <c r="CD96" s="102" t="s">
        <v>1805</v>
      </c>
      <c r="CE96" s="65" t="s">
        <v>1806</v>
      </c>
      <c r="CF96" s="65" t="s">
        <v>842</v>
      </c>
      <c r="CG96" s="53" t="s">
        <v>1807</v>
      </c>
      <c r="CH96" s="53" t="s">
        <v>1808</v>
      </c>
      <c r="CI96" s="117" t="s">
        <v>1809</v>
      </c>
      <c r="CJ96" s="102" t="s">
        <v>1810</v>
      </c>
      <c r="CK96" s="102" t="s">
        <v>1828</v>
      </c>
      <c r="CL96" s="102" t="s">
        <v>1829</v>
      </c>
      <c r="CM96" s="117" t="s">
        <v>1830</v>
      </c>
      <c r="CN96" s="117"/>
      <c r="CO96" s="117" t="n">
        <v>180</v>
      </c>
      <c r="CP96" s="117" t="n">
        <v>15</v>
      </c>
      <c r="CQ96" s="117" t="n">
        <v>20</v>
      </c>
      <c r="CR96" s="117" t="s">
        <v>1706</v>
      </c>
      <c r="CS96" s="117" t="s">
        <v>667</v>
      </c>
      <c r="CT96" s="117" t="s">
        <v>667</v>
      </c>
      <c r="CU96" s="102" t="s">
        <v>1831</v>
      </c>
      <c r="CV96" s="117"/>
      <c r="CW96" s="117" t="s">
        <v>575</v>
      </c>
      <c r="CX96" s="102" t="s">
        <v>491</v>
      </c>
      <c r="CY96" s="102" t="s">
        <v>491</v>
      </c>
      <c r="CZ96" s="102" t="s">
        <v>548</v>
      </c>
      <c r="DA96" s="53" t="n">
        <v>1800</v>
      </c>
      <c r="DB96" s="120" t="n">
        <v>139621</v>
      </c>
      <c r="DC96" s="120" t="n">
        <v>0</v>
      </c>
      <c r="DD96" s="120" t="n">
        <v>9021</v>
      </c>
      <c r="DE96" s="120" t="n">
        <v>7409</v>
      </c>
      <c r="DF96" s="120" t="n">
        <v>2800</v>
      </c>
      <c r="DG96" s="120" t="n">
        <v>900</v>
      </c>
      <c r="DH96" s="120" t="n">
        <v>560</v>
      </c>
      <c r="DI96" s="120" t="n">
        <v>2000</v>
      </c>
      <c r="DJ96" s="120" t="n">
        <v>1600</v>
      </c>
      <c r="DK96" s="120" t="n">
        <v>163911</v>
      </c>
      <c r="DL96" s="213" t="n">
        <f aca="false">DK96*DA96</f>
        <v>295039800</v>
      </c>
      <c r="DM96" s="117" t="n">
        <v>3203</v>
      </c>
      <c r="DN96" s="117" t="n">
        <v>2999</v>
      </c>
      <c r="DO96" s="121" t="n">
        <v>2916</v>
      </c>
      <c r="DP96" s="91" t="n">
        <v>0</v>
      </c>
    </row>
    <row r="97" customFormat="false" ht="16.5" hidden="false" customHeight="true" outlineLevel="0" collapsed="false">
      <c r="A97" s="91" t="n">
        <v>139</v>
      </c>
      <c r="B97" s="92" t="s">
        <v>1707</v>
      </c>
      <c r="C97" s="93" t="s">
        <v>1707</v>
      </c>
      <c r="D97" s="237" t="s">
        <v>1461</v>
      </c>
      <c r="E97" s="95"/>
      <c r="F97" s="96"/>
      <c r="G97" s="97" t="n">
        <v>1</v>
      </c>
      <c r="H97" s="123" t="n">
        <v>16</v>
      </c>
      <c r="I97" s="238" t="s">
        <v>1832</v>
      </c>
      <c r="J97" s="130" t="s">
        <v>1833</v>
      </c>
      <c r="K97" s="239" t="n">
        <v>2010</v>
      </c>
      <c r="L97" s="240" t="s">
        <v>578</v>
      </c>
      <c r="M97" s="103" t="n">
        <f aca="false">SUM(N97,O97,R97,S97,AB97,AJ97,AL97,AM97,AO97,AR97)</f>
        <v>50</v>
      </c>
      <c r="N97" s="104" t="n">
        <v>7</v>
      </c>
      <c r="O97" s="104"/>
      <c r="P97" s="74" t="n">
        <v>2</v>
      </c>
      <c r="Q97" s="124" t="n">
        <f aca="false">P97/CP97*100</f>
        <v>13.3333333333333</v>
      </c>
      <c r="R97" s="104" t="n">
        <v>2</v>
      </c>
      <c r="S97" s="104" t="n">
        <v>5</v>
      </c>
      <c r="T97" s="107"/>
      <c r="U97" s="148" t="n">
        <v>360</v>
      </c>
      <c r="V97" s="148" t="n">
        <v>260</v>
      </c>
      <c r="W97" s="140" t="n">
        <v>620</v>
      </c>
      <c r="X97" s="140" t="n">
        <v>375</v>
      </c>
      <c r="Y97" s="140" t="n">
        <v>285</v>
      </c>
      <c r="Z97" s="140" t="n">
        <v>660</v>
      </c>
      <c r="AA97" s="148" t="n">
        <f aca="false">(Z97-W97)/W97*100</f>
        <v>6.45161290322581</v>
      </c>
      <c r="AB97" s="109" t="n">
        <v>5</v>
      </c>
      <c r="AC97" s="140" t="n">
        <v>20350</v>
      </c>
      <c r="AD97" s="140" t="n">
        <v>6150</v>
      </c>
      <c r="AE97" s="140" t="n">
        <v>26500</v>
      </c>
      <c r="AF97" s="140" t="n">
        <v>30700</v>
      </c>
      <c r="AG97" s="140" t="n">
        <v>9200</v>
      </c>
      <c r="AH97" s="140" t="n">
        <v>39900</v>
      </c>
      <c r="AI97" s="148" t="n">
        <f aca="false">(AH97-AE97)/AE97*100</f>
        <v>50.5660377358491</v>
      </c>
      <c r="AJ97" s="109" t="n">
        <v>5</v>
      </c>
      <c r="AK97" s="141" t="s">
        <v>1834</v>
      </c>
      <c r="AL97" s="111"/>
      <c r="AM97" s="111" t="n">
        <v>4</v>
      </c>
      <c r="AN97" s="241" t="s">
        <v>1835</v>
      </c>
      <c r="AO97" s="242" t="n">
        <v>4</v>
      </c>
      <c r="AP97" s="243" t="s">
        <v>1836</v>
      </c>
      <c r="AQ97" s="123" t="n">
        <v>16</v>
      </c>
      <c r="AR97" s="128" t="n">
        <f aca="false">SUM(AT97:AW97)</f>
        <v>18</v>
      </c>
      <c r="AS97" s="129"/>
      <c r="AT97" s="74" t="n">
        <v>5</v>
      </c>
      <c r="AU97" s="74" t="n">
        <v>5</v>
      </c>
      <c r="AV97" s="74" t="n">
        <v>4</v>
      </c>
      <c r="AW97" s="74" t="n">
        <v>4</v>
      </c>
      <c r="AX97" s="99" t="s">
        <v>1832</v>
      </c>
      <c r="AY97" s="244" t="s">
        <v>1837</v>
      </c>
      <c r="AZ97" s="245" t="s">
        <v>1838</v>
      </c>
      <c r="BA97" s="245" t="s">
        <v>1839</v>
      </c>
      <c r="BB97" s="246" t="s">
        <v>34</v>
      </c>
      <c r="BC97" s="240" t="s">
        <v>578</v>
      </c>
      <c r="BD97" s="240" t="s">
        <v>34</v>
      </c>
      <c r="BE97" s="245" t="s">
        <v>1840</v>
      </c>
      <c r="BF97" s="245" t="n">
        <v>20101000</v>
      </c>
      <c r="BG97" s="245" t="n">
        <v>20101000</v>
      </c>
      <c r="BH97" s="90" t="s">
        <v>570</v>
      </c>
      <c r="BI97" s="245"/>
      <c r="BJ97" s="247" t="n">
        <v>45000</v>
      </c>
      <c r="BK97" s="245" t="s">
        <v>476</v>
      </c>
      <c r="BL97" s="245" t="s">
        <v>1841</v>
      </c>
      <c r="BM97" s="245" t="n">
        <v>285</v>
      </c>
      <c r="BN97" s="245" t="n">
        <v>30</v>
      </c>
      <c r="BO97" s="117" t="n">
        <f aca="false">SUM(BM97:BN97)</f>
        <v>315</v>
      </c>
      <c r="BP97" s="245" t="n">
        <v>320</v>
      </c>
      <c r="BQ97" s="245" t="n">
        <v>25</v>
      </c>
      <c r="BR97" s="117" t="n">
        <f aca="false">SUM(BP97:BQ97)</f>
        <v>345</v>
      </c>
      <c r="BS97" s="117" t="n">
        <f aca="false">(BR97-BO97)/BO97*100</f>
        <v>9.52380952380952</v>
      </c>
      <c r="BT97" s="245" t="n">
        <v>63850</v>
      </c>
      <c r="BU97" s="245" t="n">
        <v>6150</v>
      </c>
      <c r="BV97" s="117" t="n">
        <f aca="false">SUM(BT97:BU97)</f>
        <v>70000</v>
      </c>
      <c r="BW97" s="245" t="n">
        <v>60800</v>
      </c>
      <c r="BX97" s="245" t="n">
        <v>9200</v>
      </c>
      <c r="BY97" s="117" t="n">
        <f aca="false">SUM(BW97:BX97)</f>
        <v>70000</v>
      </c>
      <c r="BZ97" s="117" t="n">
        <f aca="false">(BY97-BV97)/BV97*100</f>
        <v>0</v>
      </c>
      <c r="CA97" s="245" t="s">
        <v>1842</v>
      </c>
      <c r="CB97" s="245" t="s">
        <v>1834</v>
      </c>
      <c r="CC97" s="240" t="s">
        <v>29</v>
      </c>
      <c r="CD97" s="240" t="s">
        <v>1843</v>
      </c>
      <c r="CE97" s="90" t="s">
        <v>1844</v>
      </c>
      <c r="CF97" s="90" t="s">
        <v>661</v>
      </c>
      <c r="CG97" s="89" t="s">
        <v>1845</v>
      </c>
      <c r="CH97" s="89" t="s">
        <v>1846</v>
      </c>
      <c r="CI97" s="245" t="s">
        <v>1847</v>
      </c>
      <c r="CJ97" s="245" t="s">
        <v>1848</v>
      </c>
      <c r="CK97" s="245"/>
      <c r="CL97" s="245"/>
      <c r="CM97" s="245"/>
      <c r="CN97" s="245"/>
      <c r="CO97" s="245" t="n">
        <v>180</v>
      </c>
      <c r="CP97" s="245" t="n">
        <v>15</v>
      </c>
      <c r="CQ97" s="245" t="n">
        <v>20</v>
      </c>
      <c r="CR97" s="245" t="s">
        <v>487</v>
      </c>
      <c r="CS97" s="245" t="s">
        <v>922</v>
      </c>
      <c r="CT97" s="245" t="s">
        <v>922</v>
      </c>
      <c r="CU97" s="240" t="s">
        <v>520</v>
      </c>
      <c r="CV97" s="245"/>
      <c r="CW97" s="245" t="s">
        <v>575</v>
      </c>
      <c r="CX97" s="240" t="s">
        <v>491</v>
      </c>
      <c r="CY97" s="240" t="s">
        <v>491</v>
      </c>
      <c r="CZ97" s="240" t="s">
        <v>493</v>
      </c>
      <c r="DA97" s="89" t="n">
        <v>1300</v>
      </c>
      <c r="DB97" s="159" t="n">
        <v>22600</v>
      </c>
      <c r="DC97" s="159" t="n">
        <v>32400</v>
      </c>
      <c r="DD97" s="159" t="n">
        <v>4500</v>
      </c>
      <c r="DE97" s="159" t="n">
        <v>3080</v>
      </c>
      <c r="DF97" s="159" t="n">
        <v>600</v>
      </c>
      <c r="DG97" s="159" t="n">
        <v>400</v>
      </c>
      <c r="DH97" s="159" t="n">
        <v>200</v>
      </c>
      <c r="DI97" s="159" t="n">
        <v>1300</v>
      </c>
      <c r="DJ97" s="159" t="n">
        <v>1000</v>
      </c>
      <c r="DK97" s="159" t="n">
        <v>66080</v>
      </c>
      <c r="DL97" s="120" t="n">
        <f aca="false">DK97*DA97</f>
        <v>85904000</v>
      </c>
      <c r="DM97" s="117" t="n">
        <v>2943</v>
      </c>
      <c r="DN97" s="117" t="n">
        <v>2852</v>
      </c>
      <c r="DO97" s="121" t="n">
        <v>2784</v>
      </c>
      <c r="DP97" s="91" t="n">
        <v>0</v>
      </c>
    </row>
    <row r="98" customFormat="false" ht="16.5" hidden="false" customHeight="true" outlineLevel="0" collapsed="false">
      <c r="A98" s="91" t="n">
        <v>102</v>
      </c>
      <c r="B98" s="92" t="s">
        <v>1707</v>
      </c>
      <c r="C98" s="93" t="s">
        <v>1707</v>
      </c>
      <c r="D98" s="237" t="s">
        <v>1461</v>
      </c>
      <c r="E98" s="122" t="n">
        <v>1</v>
      </c>
      <c r="F98" s="96" t="n">
        <v>1</v>
      </c>
      <c r="G98" s="97" t="n">
        <v>1</v>
      </c>
      <c r="H98" s="123"/>
      <c r="I98" s="238" t="s">
        <v>36</v>
      </c>
      <c r="J98" s="130" t="s">
        <v>1849</v>
      </c>
      <c r="K98" s="239" t="n">
        <v>2010</v>
      </c>
      <c r="L98" s="240" t="s">
        <v>1607</v>
      </c>
      <c r="M98" s="103" t="n">
        <f aca="false">SUM(N98,O98,R98,S98,AB98,AJ98,AL98,AM98,AO98,AR98)</f>
        <v>49</v>
      </c>
      <c r="N98" s="104" t="n">
        <v>7</v>
      </c>
      <c r="O98" s="104"/>
      <c r="P98" s="74" t="n">
        <v>26</v>
      </c>
      <c r="Q98" s="124" t="n">
        <f aca="false">P98/CP98*100</f>
        <v>65</v>
      </c>
      <c r="R98" s="104" t="n">
        <v>6</v>
      </c>
      <c r="S98" s="104" t="n">
        <v>6</v>
      </c>
      <c r="T98" s="107" t="n">
        <v>71.821481092437</v>
      </c>
      <c r="U98" s="148" t="n">
        <v>73</v>
      </c>
      <c r="V98" s="148" t="n">
        <v>269</v>
      </c>
      <c r="W98" s="148" t="n">
        <v>342</v>
      </c>
      <c r="X98" s="148" t="n">
        <v>65</v>
      </c>
      <c r="Y98" s="148" t="n">
        <v>269</v>
      </c>
      <c r="Z98" s="148" t="n">
        <v>334</v>
      </c>
      <c r="AA98" s="148" t="n">
        <f aca="false">(Z98-W98)/W98*100</f>
        <v>-2.33918128654971</v>
      </c>
      <c r="AB98" s="125" t="n">
        <v>5</v>
      </c>
      <c r="AC98" s="148" t="n">
        <v>1000</v>
      </c>
      <c r="AD98" s="148" t="n">
        <v>3000</v>
      </c>
      <c r="AE98" s="148" t="n">
        <v>4000</v>
      </c>
      <c r="AF98" s="148" t="n">
        <v>2000</v>
      </c>
      <c r="AG98" s="148" t="n">
        <v>3000</v>
      </c>
      <c r="AH98" s="148" t="n">
        <v>5000</v>
      </c>
      <c r="AI98" s="148" t="n">
        <f aca="false">(AH98-AE98)/AE98*100</f>
        <v>25</v>
      </c>
      <c r="AJ98" s="125" t="n">
        <v>5</v>
      </c>
      <c r="AK98" s="110" t="s">
        <v>1608</v>
      </c>
      <c r="AL98" s="111" t="n">
        <v>0</v>
      </c>
      <c r="AM98" s="111" t="n">
        <v>10</v>
      </c>
      <c r="AN98" s="241" t="s">
        <v>1850</v>
      </c>
      <c r="AO98" s="248" t="n">
        <v>10</v>
      </c>
      <c r="AP98" s="243" t="s">
        <v>1610</v>
      </c>
      <c r="AQ98" s="123"/>
      <c r="AR98" s="128" t="n">
        <f aca="false">SUM(AT98:AW98)</f>
        <v>0</v>
      </c>
      <c r="AS98" s="129"/>
      <c r="AT98" s="74"/>
      <c r="AU98" s="74"/>
      <c r="AV98" s="74"/>
      <c r="AW98" s="74"/>
      <c r="AX98" s="99" t="s">
        <v>36</v>
      </c>
      <c r="AY98" s="244" t="s">
        <v>37</v>
      </c>
      <c r="AZ98" s="245"/>
      <c r="BA98" s="245" t="s">
        <v>1851</v>
      </c>
      <c r="BB98" s="246" t="s">
        <v>474</v>
      </c>
      <c r="BC98" s="240" t="s">
        <v>1607</v>
      </c>
      <c r="BD98" s="240" t="s">
        <v>39</v>
      </c>
      <c r="BE98" s="240" t="s">
        <v>1607</v>
      </c>
      <c r="BF98" s="245" t="n">
        <v>20100715</v>
      </c>
      <c r="BG98" s="245" t="n">
        <v>20100717</v>
      </c>
      <c r="BH98" s="90" t="s">
        <v>475</v>
      </c>
      <c r="BI98" s="245"/>
      <c r="BJ98" s="247" t="n">
        <v>2500</v>
      </c>
      <c r="BK98" s="245" t="s">
        <v>476</v>
      </c>
      <c r="BL98" s="240" t="s">
        <v>1852</v>
      </c>
      <c r="BM98" s="245" t="n">
        <v>73</v>
      </c>
      <c r="BN98" s="245" t="n">
        <v>269</v>
      </c>
      <c r="BO98" s="117" t="n">
        <f aca="false">SUM(BM98:BN98)</f>
        <v>342</v>
      </c>
      <c r="BP98" s="245" t="n">
        <v>65</v>
      </c>
      <c r="BQ98" s="245" t="n">
        <v>269</v>
      </c>
      <c r="BR98" s="117" t="n">
        <f aca="false">SUM(BP98:BQ98)</f>
        <v>334</v>
      </c>
      <c r="BS98" s="117" t="n">
        <f aca="false">(BR98-BO98)/BO98*100</f>
        <v>-2.33918128654971</v>
      </c>
      <c r="BT98" s="245" t="n">
        <v>1000</v>
      </c>
      <c r="BU98" s="245" t="n">
        <v>3000</v>
      </c>
      <c r="BV98" s="117" t="n">
        <f aca="false">SUM(BT98:BU98)</f>
        <v>4000</v>
      </c>
      <c r="BW98" s="245" t="n">
        <v>2000</v>
      </c>
      <c r="BX98" s="245" t="n">
        <v>3000</v>
      </c>
      <c r="BY98" s="117" t="n">
        <f aca="false">SUM(BW98:BX98)</f>
        <v>5000</v>
      </c>
      <c r="BZ98" s="117" t="n">
        <f aca="false">(BY98-BV98)/BV98*100</f>
        <v>25</v>
      </c>
      <c r="CA98" s="245" t="s">
        <v>1084</v>
      </c>
      <c r="CB98" s="245" t="s">
        <v>1853</v>
      </c>
      <c r="CC98" s="240" t="s">
        <v>40</v>
      </c>
      <c r="CD98" s="245"/>
      <c r="CE98" s="90" t="s">
        <v>1769</v>
      </c>
      <c r="CF98" s="90" t="s">
        <v>1770</v>
      </c>
      <c r="CG98" s="89" t="s">
        <v>1854</v>
      </c>
      <c r="CH98" s="89" t="s">
        <v>1855</v>
      </c>
      <c r="CI98" s="245" t="s">
        <v>1771</v>
      </c>
      <c r="CJ98" s="240" t="s">
        <v>1856</v>
      </c>
      <c r="CK98" s="240" t="s">
        <v>1857</v>
      </c>
      <c r="CL98" s="240" t="s">
        <v>1858</v>
      </c>
      <c r="CM98" s="245" t="s">
        <v>1739</v>
      </c>
      <c r="CN98" s="245" t="s">
        <v>1727</v>
      </c>
      <c r="CO98" s="245" t="n">
        <v>618</v>
      </c>
      <c r="CP98" s="245" t="n">
        <v>40</v>
      </c>
      <c r="CQ98" s="245" t="n">
        <v>41</v>
      </c>
      <c r="CR98" s="245" t="s">
        <v>487</v>
      </c>
      <c r="CS98" s="245" t="s">
        <v>785</v>
      </c>
      <c r="CT98" s="245" t="s">
        <v>785</v>
      </c>
      <c r="CU98" s="240" t="s">
        <v>489</v>
      </c>
      <c r="CV98" s="245"/>
      <c r="CW98" s="245" t="s">
        <v>490</v>
      </c>
      <c r="CX98" s="240" t="s">
        <v>521</v>
      </c>
      <c r="CY98" s="240" t="s">
        <v>492</v>
      </c>
      <c r="CZ98" s="240" t="s">
        <v>493</v>
      </c>
      <c r="DA98" s="89" t="n">
        <v>1300</v>
      </c>
      <c r="DB98" s="159" t="n">
        <v>385710</v>
      </c>
      <c r="DC98" s="159" t="n">
        <v>74160</v>
      </c>
      <c r="DD98" s="159" t="n">
        <v>7569</v>
      </c>
      <c r="DE98" s="159" t="n">
        <v>3575</v>
      </c>
      <c r="DF98" s="159" t="n">
        <v>2200</v>
      </c>
      <c r="DG98" s="159" t="n">
        <v>2000</v>
      </c>
      <c r="DH98" s="159" t="n">
        <v>540</v>
      </c>
      <c r="DI98" s="159" t="n">
        <v>2700</v>
      </c>
      <c r="DJ98" s="159" t="n">
        <v>2800</v>
      </c>
      <c r="DK98" s="159" t="n">
        <v>481254</v>
      </c>
      <c r="DL98" s="120" t="n">
        <f aca="false">DK98*DA98</f>
        <v>625630200</v>
      </c>
      <c r="DM98" s="117" t="n">
        <v>8038</v>
      </c>
      <c r="DN98" s="117" t="n">
        <v>7965</v>
      </c>
      <c r="DO98" s="121" t="n">
        <v>8042</v>
      </c>
      <c r="DP98" s="91" t="n">
        <v>0</v>
      </c>
    </row>
    <row r="99" customFormat="false" ht="16.5" hidden="false" customHeight="true" outlineLevel="0" collapsed="false">
      <c r="A99" s="91" t="n">
        <v>114</v>
      </c>
      <c r="B99" s="92" t="s">
        <v>1707</v>
      </c>
      <c r="C99" s="93" t="s">
        <v>1707</v>
      </c>
      <c r="D99" s="94" t="s">
        <v>1461</v>
      </c>
      <c r="E99" s="95"/>
      <c r="F99" s="96"/>
      <c r="G99" s="97"/>
      <c r="H99" s="123" t="n">
        <v>12</v>
      </c>
      <c r="I99" s="99" t="s">
        <v>1859</v>
      </c>
      <c r="J99" s="130" t="s">
        <v>1860</v>
      </c>
      <c r="K99" s="101" t="n">
        <v>2010</v>
      </c>
      <c r="L99" s="102" t="s">
        <v>578</v>
      </c>
      <c r="M99" s="103" t="n">
        <f aca="false">SUM(N99,O99,R99,S99,AB99,AJ99,AL99,AM99,AO99,AR99)</f>
        <v>49</v>
      </c>
      <c r="N99" s="104" t="n">
        <v>7</v>
      </c>
      <c r="O99" s="104"/>
      <c r="P99" s="74"/>
      <c r="Q99" s="124" t="n">
        <f aca="false">P99/CP99*100</f>
        <v>0</v>
      </c>
      <c r="R99" s="104"/>
      <c r="S99" s="104" t="n">
        <v>5</v>
      </c>
      <c r="T99" s="107"/>
      <c r="U99" s="148" t="n">
        <v>668</v>
      </c>
      <c r="V99" s="148" t="n">
        <v>132</v>
      </c>
      <c r="W99" s="140" t="n">
        <v>800</v>
      </c>
      <c r="X99" s="140" t="n">
        <v>736</v>
      </c>
      <c r="Y99" s="140" t="n">
        <v>115</v>
      </c>
      <c r="Z99" s="140" t="n">
        <v>851</v>
      </c>
      <c r="AA99" s="148" t="n">
        <f aca="false">(Z99-W99)/W99*100</f>
        <v>6.375</v>
      </c>
      <c r="AB99" s="109" t="n">
        <v>5</v>
      </c>
      <c r="AC99" s="140" t="n">
        <v>30000</v>
      </c>
      <c r="AD99" s="140" t="n">
        <v>4000</v>
      </c>
      <c r="AE99" s="140" t="n">
        <v>34000</v>
      </c>
      <c r="AF99" s="140" t="n">
        <v>38086</v>
      </c>
      <c r="AG99" s="140" t="n">
        <v>4200</v>
      </c>
      <c r="AH99" s="140" t="n">
        <v>42286</v>
      </c>
      <c r="AI99" s="148" t="n">
        <f aca="false">(AH99-AE99)/AE99*100</f>
        <v>24.3705882352941</v>
      </c>
      <c r="AJ99" s="109" t="n">
        <v>5</v>
      </c>
      <c r="AK99" s="141" t="s">
        <v>1861</v>
      </c>
      <c r="AL99" s="111" t="n">
        <v>1</v>
      </c>
      <c r="AM99" s="111" t="n">
        <v>4</v>
      </c>
      <c r="AN99" s="126" t="s">
        <v>1862</v>
      </c>
      <c r="AO99" s="142" t="n">
        <v>4</v>
      </c>
      <c r="AP99" s="127" t="s">
        <v>1863</v>
      </c>
      <c r="AQ99" s="123" t="n">
        <v>12</v>
      </c>
      <c r="AR99" s="128" t="n">
        <f aca="false">SUM(AT99:AW99)</f>
        <v>18</v>
      </c>
      <c r="AS99" s="129"/>
      <c r="AT99" s="74" t="n">
        <v>4</v>
      </c>
      <c r="AU99" s="74" t="n">
        <v>4</v>
      </c>
      <c r="AV99" s="74" t="n">
        <v>5</v>
      </c>
      <c r="AW99" s="74" t="n">
        <v>5</v>
      </c>
      <c r="AX99" s="99" t="s">
        <v>1859</v>
      </c>
      <c r="AY99" s="116" t="s">
        <v>1864</v>
      </c>
      <c r="AZ99" s="117" t="s">
        <v>1864</v>
      </c>
      <c r="BA99" s="102" t="s">
        <v>1865</v>
      </c>
      <c r="BB99" s="118" t="s">
        <v>34</v>
      </c>
      <c r="BC99" s="102" t="s">
        <v>578</v>
      </c>
      <c r="BD99" s="102" t="s">
        <v>34</v>
      </c>
      <c r="BE99" s="102" t="s">
        <v>578</v>
      </c>
      <c r="BF99" s="117" t="n">
        <v>20100825</v>
      </c>
      <c r="BG99" s="117" t="n">
        <v>20100827</v>
      </c>
      <c r="BH99" s="65" t="s">
        <v>570</v>
      </c>
      <c r="BI99" s="117"/>
      <c r="BJ99" s="119" t="n">
        <v>103500</v>
      </c>
      <c r="BK99" s="102" t="s">
        <v>810</v>
      </c>
      <c r="BL99" s="102" t="s">
        <v>1866</v>
      </c>
      <c r="BM99" s="117" t="n">
        <v>727</v>
      </c>
      <c r="BN99" s="117" t="n">
        <v>346</v>
      </c>
      <c r="BO99" s="117" t="n">
        <f aca="false">SUM(BM99:BN99)</f>
        <v>1073</v>
      </c>
      <c r="BP99" s="117" t="n">
        <v>823</v>
      </c>
      <c r="BQ99" s="117" t="n">
        <v>385</v>
      </c>
      <c r="BR99" s="117" t="n">
        <f aca="false">SUM(BP99:BQ99)</f>
        <v>1208</v>
      </c>
      <c r="BS99" s="117" t="n">
        <f aca="false">(BR99-BO99)/BO99*100</f>
        <v>12.5815470643057</v>
      </c>
      <c r="BT99" s="135" t="n">
        <v>31000</v>
      </c>
      <c r="BU99" s="135" t="n">
        <v>11500</v>
      </c>
      <c r="BV99" s="117" t="n">
        <f aca="false">SUM(BT99:BU99)</f>
        <v>42500</v>
      </c>
      <c r="BW99" s="135" t="n">
        <v>34000</v>
      </c>
      <c r="BX99" s="135" t="n">
        <v>13200</v>
      </c>
      <c r="BY99" s="117" t="n">
        <f aca="false">SUM(BW99:BX99)</f>
        <v>47200</v>
      </c>
      <c r="BZ99" s="117" t="n">
        <f aca="false">(BY99-BV99)/BV99*100</f>
        <v>11.0588235294118</v>
      </c>
      <c r="CA99" s="117" t="s">
        <v>1735</v>
      </c>
      <c r="CB99" s="117" t="s">
        <v>1736</v>
      </c>
      <c r="CC99" s="102" t="s">
        <v>1718</v>
      </c>
      <c r="CD99" s="102" t="s">
        <v>1737</v>
      </c>
      <c r="CE99" s="65" t="s">
        <v>1719</v>
      </c>
      <c r="CF99" s="65" t="s">
        <v>537</v>
      </c>
      <c r="CG99" s="53" t="s">
        <v>1720</v>
      </c>
      <c r="CH99" s="53" t="s">
        <v>1721</v>
      </c>
      <c r="CI99" s="117" t="s">
        <v>1722</v>
      </c>
      <c r="CJ99" s="102" t="s">
        <v>1723</v>
      </c>
      <c r="CK99" s="117" t="s">
        <v>1724</v>
      </c>
      <c r="CL99" s="102" t="s">
        <v>1738</v>
      </c>
      <c r="CM99" s="117" t="s">
        <v>1739</v>
      </c>
      <c r="CN99" s="117" t="s">
        <v>1727</v>
      </c>
      <c r="CO99" s="117" t="n">
        <v>360</v>
      </c>
      <c r="CP99" s="117" t="n">
        <v>20</v>
      </c>
      <c r="CQ99" s="117" t="n">
        <v>40</v>
      </c>
      <c r="CR99" s="117" t="s">
        <v>487</v>
      </c>
      <c r="CS99" s="117" t="s">
        <v>828</v>
      </c>
      <c r="CT99" s="117" t="s">
        <v>666</v>
      </c>
      <c r="CU99" s="102" t="s">
        <v>520</v>
      </c>
      <c r="CV99" s="117"/>
      <c r="CW99" s="117" t="s">
        <v>490</v>
      </c>
      <c r="CX99" s="102" t="s">
        <v>521</v>
      </c>
      <c r="CY99" s="102" t="s">
        <v>492</v>
      </c>
      <c r="CZ99" s="102" t="s">
        <v>493</v>
      </c>
      <c r="DA99" s="53" t="n">
        <v>1300</v>
      </c>
      <c r="DB99" s="120" t="n">
        <v>71738</v>
      </c>
      <c r="DC99" s="120" t="n">
        <v>64800</v>
      </c>
      <c r="DD99" s="120" t="n">
        <v>7385</v>
      </c>
      <c r="DE99" s="120" t="n">
        <v>26093</v>
      </c>
      <c r="DF99" s="120" t="n">
        <v>600</v>
      </c>
      <c r="DG99" s="120" t="n">
        <v>240</v>
      </c>
      <c r="DH99" s="120" t="n">
        <v>150</v>
      </c>
      <c r="DI99" s="120" t="n">
        <v>1500</v>
      </c>
      <c r="DJ99" s="120" t="n">
        <v>1300</v>
      </c>
      <c r="DK99" s="120" t="n">
        <v>173806</v>
      </c>
      <c r="DL99" s="120" t="n">
        <f aca="false">DK99*DA99</f>
        <v>225947800</v>
      </c>
      <c r="DM99" s="117" t="n">
        <v>13232</v>
      </c>
      <c r="DN99" s="117" t="n">
        <v>13446</v>
      </c>
      <c r="DO99" s="121" t="n">
        <v>12950</v>
      </c>
      <c r="DP99" s="91" t="n">
        <v>0</v>
      </c>
    </row>
    <row r="100" customFormat="false" ht="16.5" hidden="false" customHeight="true" outlineLevel="0" collapsed="false">
      <c r="A100" s="91" t="n">
        <v>14</v>
      </c>
      <c r="B100" s="92" t="s">
        <v>1707</v>
      </c>
      <c r="C100" s="93" t="s">
        <v>1707</v>
      </c>
      <c r="D100" s="94" t="s">
        <v>1461</v>
      </c>
      <c r="E100" s="122" t="n">
        <v>1</v>
      </c>
      <c r="F100" s="96"/>
      <c r="G100" s="97" t="n">
        <v>1</v>
      </c>
      <c r="H100" s="123"/>
      <c r="I100" s="99" t="s">
        <v>1867</v>
      </c>
      <c r="J100" s="130" t="s">
        <v>1868</v>
      </c>
      <c r="K100" s="101" t="n">
        <v>2010</v>
      </c>
      <c r="L100" s="102" t="s">
        <v>622</v>
      </c>
      <c r="M100" s="103" t="n">
        <f aca="false">SUM(N100,O100,R100,S100,AB100,AJ100,AL100,AM100,AO100,AR100)</f>
        <v>47</v>
      </c>
      <c r="N100" s="104" t="n">
        <v>9</v>
      </c>
      <c r="O100" s="104"/>
      <c r="P100" s="74" t="n">
        <v>34</v>
      </c>
      <c r="Q100" s="124" t="n">
        <f aca="false">P100/CP100*100</f>
        <v>170</v>
      </c>
      <c r="R100" s="104" t="n">
        <v>10</v>
      </c>
      <c r="S100" s="104" t="n">
        <v>5</v>
      </c>
      <c r="T100" s="150"/>
      <c r="U100" s="148" t="n">
        <v>277</v>
      </c>
      <c r="V100" s="148" t="n">
        <v>1550</v>
      </c>
      <c r="W100" s="148" t="n">
        <f aca="false">SUM(U100:V100)</f>
        <v>1827</v>
      </c>
      <c r="X100" s="148" t="n">
        <v>347</v>
      </c>
      <c r="Y100" s="148" t="n">
        <v>1679</v>
      </c>
      <c r="Z100" s="148" t="n">
        <f aca="false">SUM(X100:Y100)</f>
        <v>2026</v>
      </c>
      <c r="AA100" s="148" t="n">
        <f aca="false">(Z100-W100)/W100*100</f>
        <v>10.8921729611385</v>
      </c>
      <c r="AB100" s="125" t="n">
        <v>5</v>
      </c>
      <c r="AC100" s="148" t="n">
        <v>25494</v>
      </c>
      <c r="AD100" s="148" t="n">
        <v>38690</v>
      </c>
      <c r="AE100" s="148" t="n">
        <f aca="false">SUM(AC100:AD100)</f>
        <v>64184</v>
      </c>
      <c r="AF100" s="148" t="n">
        <v>20423</v>
      </c>
      <c r="AG100" s="148" t="n">
        <v>41263</v>
      </c>
      <c r="AH100" s="148" t="n">
        <f aca="false">SUM(AF100:AG100)</f>
        <v>61686</v>
      </c>
      <c r="AI100" s="148" t="n">
        <f aca="false">(AH100-AE100)/AE100*100</f>
        <v>-3.8919356849059</v>
      </c>
      <c r="AJ100" s="125" t="n">
        <v>5</v>
      </c>
      <c r="AK100" s="145" t="s">
        <v>525</v>
      </c>
      <c r="AL100" s="111" t="n">
        <v>1</v>
      </c>
      <c r="AM100" s="111" t="n">
        <v>6</v>
      </c>
      <c r="AN100" s="126" t="s">
        <v>1869</v>
      </c>
      <c r="AO100" s="111" t="n">
        <v>6</v>
      </c>
      <c r="AP100" s="127" t="s">
        <v>1870</v>
      </c>
      <c r="AQ100" s="123"/>
      <c r="AR100" s="128" t="n">
        <f aca="false">SUM(AT100:AW100)</f>
        <v>0</v>
      </c>
      <c r="AS100" s="129"/>
      <c r="AT100" s="74"/>
      <c r="AU100" s="74"/>
      <c r="AV100" s="74"/>
      <c r="AW100" s="74"/>
      <c r="AX100" s="99" t="s">
        <v>1867</v>
      </c>
      <c r="AY100" s="116" t="s">
        <v>1871</v>
      </c>
      <c r="AZ100" s="117" t="s">
        <v>1872</v>
      </c>
      <c r="BA100" s="102" t="s">
        <v>622</v>
      </c>
      <c r="BB100" s="118" t="s">
        <v>529</v>
      </c>
      <c r="BC100" s="102" t="s">
        <v>622</v>
      </c>
      <c r="BD100" s="102" t="s">
        <v>81</v>
      </c>
      <c r="BE100" s="102" t="s">
        <v>622</v>
      </c>
      <c r="BF100" s="117" t="n">
        <v>20100207</v>
      </c>
      <c r="BG100" s="117" t="n">
        <v>20100210</v>
      </c>
      <c r="BH100" s="65" t="s">
        <v>570</v>
      </c>
      <c r="BI100" s="117"/>
      <c r="BJ100" s="119" t="n">
        <v>180000</v>
      </c>
      <c r="BK100" s="117" t="s">
        <v>1085</v>
      </c>
      <c r="BL100" s="117" t="s">
        <v>1873</v>
      </c>
      <c r="BM100" s="117" t="n">
        <v>295</v>
      </c>
      <c r="BN100" s="117" t="n">
        <v>1675</v>
      </c>
      <c r="BO100" s="117" t="n">
        <f aca="false">SUM(BM100:BN100)</f>
        <v>1970</v>
      </c>
      <c r="BP100" s="117" t="n">
        <v>347</v>
      </c>
      <c r="BQ100" s="117" t="n">
        <v>1679</v>
      </c>
      <c r="BR100" s="117" t="n">
        <f aca="false">SUM(BP100:BQ100)</f>
        <v>2026</v>
      </c>
      <c r="BS100" s="117" t="n">
        <f aca="false">(BR100-BO100)/BO100*100</f>
        <v>2.84263959390863</v>
      </c>
      <c r="BT100" s="117" t="n">
        <v>25494</v>
      </c>
      <c r="BU100" s="117" t="n">
        <v>38690</v>
      </c>
      <c r="BV100" s="117" t="n">
        <f aca="false">SUM(BT100:BU100)</f>
        <v>64184</v>
      </c>
      <c r="BW100" s="117" t="n">
        <v>20243</v>
      </c>
      <c r="BX100" s="117" t="n">
        <v>41443</v>
      </c>
      <c r="BY100" s="117" t="n">
        <f aca="false">SUM(BW100:BX100)</f>
        <v>61686</v>
      </c>
      <c r="BZ100" s="117" t="n">
        <f aca="false">(BY100-BV100)/BV100*100</f>
        <v>-3.8919356849059</v>
      </c>
      <c r="CA100" s="117" t="s">
        <v>1874</v>
      </c>
      <c r="CB100" s="117" t="s">
        <v>1875</v>
      </c>
      <c r="CC100" s="102" t="s">
        <v>29</v>
      </c>
      <c r="CD100" s="102" t="s">
        <v>1876</v>
      </c>
      <c r="CE100" s="65" t="s">
        <v>1877</v>
      </c>
      <c r="CF100" s="65" t="s">
        <v>482</v>
      </c>
      <c r="CG100" s="53" t="s">
        <v>1878</v>
      </c>
      <c r="CH100" s="53" t="s">
        <v>1879</v>
      </c>
      <c r="CI100" s="117" t="s">
        <v>1880</v>
      </c>
      <c r="CJ100" s="102" t="s">
        <v>1881</v>
      </c>
      <c r="CK100" s="102" t="s">
        <v>1882</v>
      </c>
      <c r="CL100" s="102" t="s">
        <v>640</v>
      </c>
      <c r="CM100" s="117" t="s">
        <v>1883</v>
      </c>
      <c r="CN100" s="117" t="s">
        <v>642</v>
      </c>
      <c r="CO100" s="117" t="n">
        <v>270</v>
      </c>
      <c r="CP100" s="117" t="n">
        <v>20</v>
      </c>
      <c r="CQ100" s="117" t="n">
        <v>30</v>
      </c>
      <c r="CR100" s="117" t="s">
        <v>1706</v>
      </c>
      <c r="CS100" s="117" t="s">
        <v>1369</v>
      </c>
      <c r="CT100" s="117" t="s">
        <v>666</v>
      </c>
      <c r="CU100" s="102" t="s">
        <v>374</v>
      </c>
      <c r="CV100" s="102" t="s">
        <v>1884</v>
      </c>
      <c r="CW100" s="117" t="s">
        <v>575</v>
      </c>
      <c r="CX100" s="102" t="s">
        <v>491</v>
      </c>
      <c r="CY100" s="102" t="s">
        <v>491</v>
      </c>
      <c r="CZ100" s="102" t="s">
        <v>548</v>
      </c>
      <c r="DA100" s="53" t="n">
        <v>1800</v>
      </c>
      <c r="DB100" s="120" t="n">
        <v>37800</v>
      </c>
      <c r="DC100" s="120" t="n">
        <v>67500</v>
      </c>
      <c r="DD100" s="120" t="n">
        <v>5556</v>
      </c>
      <c r="DE100" s="120" t="n">
        <v>2003</v>
      </c>
      <c r="DF100" s="120" t="n">
        <v>0</v>
      </c>
      <c r="DG100" s="120" t="n">
        <v>0</v>
      </c>
      <c r="DH100" s="120" t="n">
        <v>0</v>
      </c>
      <c r="DI100" s="120" t="n">
        <v>0</v>
      </c>
      <c r="DJ100" s="120" t="n">
        <v>0</v>
      </c>
      <c r="DK100" s="120" t="n">
        <v>112859</v>
      </c>
      <c r="DL100" s="120" t="n">
        <f aca="false">DK100*DA100</f>
        <v>203146200</v>
      </c>
      <c r="DM100" s="117" t="n">
        <v>13232</v>
      </c>
      <c r="DN100" s="117" t="n">
        <v>13446</v>
      </c>
      <c r="DO100" s="121" t="n">
        <v>13317</v>
      </c>
      <c r="DP100" s="91" t="n">
        <v>0</v>
      </c>
    </row>
    <row r="101" customFormat="false" ht="16.5" hidden="false" customHeight="true" outlineLevel="0" collapsed="false">
      <c r="A101" s="91" t="n">
        <v>98</v>
      </c>
      <c r="B101" s="92" t="s">
        <v>1707</v>
      </c>
      <c r="C101" s="93" t="s">
        <v>1707</v>
      </c>
      <c r="D101" s="94" t="s">
        <v>1461</v>
      </c>
      <c r="E101" s="95"/>
      <c r="F101" s="96"/>
      <c r="G101" s="97"/>
      <c r="H101" s="123"/>
      <c r="I101" s="99" t="s">
        <v>1885</v>
      </c>
      <c r="J101" s="130" t="s">
        <v>1886</v>
      </c>
      <c r="K101" s="101" t="n">
        <v>2010</v>
      </c>
      <c r="L101" s="102" t="s">
        <v>946</v>
      </c>
      <c r="M101" s="103" t="n">
        <f aca="false">SUM(N101,O101,R101,S101,AB101,AJ101,AL101,AM101,AO101,AR101)</f>
        <v>44</v>
      </c>
      <c r="N101" s="104" t="n">
        <v>8</v>
      </c>
      <c r="O101" s="104"/>
      <c r="P101" s="74" t="n">
        <v>92</v>
      </c>
      <c r="Q101" s="124" t="n">
        <f aca="false">P101/CP101*100</f>
        <v>460</v>
      </c>
      <c r="R101" s="104" t="n">
        <v>10</v>
      </c>
      <c r="S101" s="104" t="n">
        <v>5</v>
      </c>
      <c r="T101" s="107"/>
      <c r="U101" s="148"/>
      <c r="V101" s="148"/>
      <c r="W101" s="148" t="n">
        <v>230</v>
      </c>
      <c r="X101" s="148"/>
      <c r="Y101" s="148"/>
      <c r="Z101" s="148" t="n">
        <v>220</v>
      </c>
      <c r="AA101" s="148" t="n">
        <f aca="false">(Z101-W101)/W101*100</f>
        <v>-4.34782608695652</v>
      </c>
      <c r="AB101" s="125" t="n">
        <v>5</v>
      </c>
      <c r="AC101" s="148"/>
      <c r="AD101" s="148"/>
      <c r="AE101" s="92" t="s">
        <v>1887</v>
      </c>
      <c r="AF101" s="148"/>
      <c r="AG101" s="148"/>
      <c r="AH101" s="92" t="s">
        <v>1887</v>
      </c>
      <c r="AI101" s="148" t="e">
        <f aca="false">(AH101-AE101)/AE101*100</f>
        <v>#VALUE!</v>
      </c>
      <c r="AJ101" s="125"/>
      <c r="AK101" s="110" t="s">
        <v>1796</v>
      </c>
      <c r="AL101" s="111" t="n">
        <v>0</v>
      </c>
      <c r="AM101" s="111" t="n">
        <v>8</v>
      </c>
      <c r="AN101" s="126" t="s">
        <v>1797</v>
      </c>
      <c r="AO101" s="111" t="n">
        <v>8</v>
      </c>
      <c r="AP101" s="127" t="s">
        <v>1797</v>
      </c>
      <c r="AQ101" s="123"/>
      <c r="AR101" s="128" t="n">
        <f aca="false">SUM(AT101:AW101)</f>
        <v>0</v>
      </c>
      <c r="AS101" s="129"/>
      <c r="AT101" s="74"/>
      <c r="AU101" s="74"/>
      <c r="AV101" s="74"/>
      <c r="AW101" s="74"/>
      <c r="AX101" s="99" t="s">
        <v>1885</v>
      </c>
      <c r="AY101" s="116" t="s">
        <v>1888</v>
      </c>
      <c r="AZ101" s="117" t="s">
        <v>1888</v>
      </c>
      <c r="BA101" s="102" t="s">
        <v>1889</v>
      </c>
      <c r="BB101" s="118" t="s">
        <v>34</v>
      </c>
      <c r="BC101" s="102" t="s">
        <v>946</v>
      </c>
      <c r="BD101" s="102" t="s">
        <v>34</v>
      </c>
      <c r="BE101" s="102" t="s">
        <v>1801</v>
      </c>
      <c r="BF101" s="117" t="n">
        <v>20100709</v>
      </c>
      <c r="BG101" s="117" t="n">
        <v>20100711</v>
      </c>
      <c r="BH101" s="65" t="s">
        <v>570</v>
      </c>
      <c r="BI101" s="117"/>
      <c r="BJ101" s="119" t="n">
        <v>9000</v>
      </c>
      <c r="BK101" s="102" t="s">
        <v>810</v>
      </c>
      <c r="BL101" s="102" t="s">
        <v>1734</v>
      </c>
      <c r="BM101" s="117" t="n">
        <v>155</v>
      </c>
      <c r="BN101" s="117" t="n">
        <v>89</v>
      </c>
      <c r="BO101" s="117" t="n">
        <f aca="false">SUM(BM101:BN101)</f>
        <v>244</v>
      </c>
      <c r="BP101" s="117" t="n">
        <v>160</v>
      </c>
      <c r="BQ101" s="117" t="n">
        <v>94</v>
      </c>
      <c r="BR101" s="117" t="n">
        <f aca="false">SUM(BP101:BQ101)</f>
        <v>254</v>
      </c>
      <c r="BS101" s="117" t="n">
        <f aca="false">(BR101-BO101)/BO101*100</f>
        <v>4.09836065573771</v>
      </c>
      <c r="BT101" s="135" t="n">
        <v>8100</v>
      </c>
      <c r="BU101" s="135" t="n">
        <v>2700</v>
      </c>
      <c r="BV101" s="117" t="n">
        <f aca="false">SUM(BT101:BU101)</f>
        <v>10800</v>
      </c>
      <c r="BW101" s="135" t="n">
        <v>8500</v>
      </c>
      <c r="BX101" s="135" t="n">
        <v>3100</v>
      </c>
      <c r="BY101" s="117" t="n">
        <f aca="false">SUM(BW101:BX101)</f>
        <v>11600</v>
      </c>
      <c r="BZ101" s="117" t="n">
        <f aca="false">(BY101-BV101)/BV101*100</f>
        <v>7.40740740740741</v>
      </c>
      <c r="CA101" s="117" t="s">
        <v>1735</v>
      </c>
      <c r="CB101" s="117" t="s">
        <v>1890</v>
      </c>
      <c r="CC101" s="102" t="s">
        <v>1718</v>
      </c>
      <c r="CD101" s="102" t="s">
        <v>1737</v>
      </c>
      <c r="CE101" s="65" t="s">
        <v>1719</v>
      </c>
      <c r="CF101" s="65" t="s">
        <v>537</v>
      </c>
      <c r="CG101" s="53" t="s">
        <v>1720</v>
      </c>
      <c r="CH101" s="53" t="s">
        <v>1721</v>
      </c>
      <c r="CI101" s="117" t="s">
        <v>1722</v>
      </c>
      <c r="CJ101" s="102" t="s">
        <v>1723</v>
      </c>
      <c r="CK101" s="117" t="s">
        <v>1724</v>
      </c>
      <c r="CL101" s="102" t="s">
        <v>1738</v>
      </c>
      <c r="CM101" s="117" t="s">
        <v>1739</v>
      </c>
      <c r="CN101" s="117" t="s">
        <v>1727</v>
      </c>
      <c r="CO101" s="117" t="n">
        <v>270</v>
      </c>
      <c r="CP101" s="117" t="n">
        <v>20</v>
      </c>
      <c r="CQ101" s="117" t="n">
        <v>30</v>
      </c>
      <c r="CR101" s="117" t="s">
        <v>487</v>
      </c>
      <c r="CS101" s="117" t="s">
        <v>828</v>
      </c>
      <c r="CT101" s="117" t="s">
        <v>666</v>
      </c>
      <c r="CU101" s="102" t="s">
        <v>520</v>
      </c>
      <c r="CV101" s="117"/>
      <c r="CW101" s="117" t="s">
        <v>490</v>
      </c>
      <c r="CX101" s="102" t="s">
        <v>521</v>
      </c>
      <c r="CY101" s="102" t="s">
        <v>492</v>
      </c>
      <c r="CZ101" s="102" t="s">
        <v>493</v>
      </c>
      <c r="DA101" s="53" t="n">
        <v>1300</v>
      </c>
      <c r="DB101" s="120" t="n">
        <v>55538</v>
      </c>
      <c r="DC101" s="120" t="n">
        <v>40500</v>
      </c>
      <c r="DD101" s="120" t="n">
        <v>11078</v>
      </c>
      <c r="DE101" s="120" t="n">
        <v>26254</v>
      </c>
      <c r="DF101" s="120" t="n">
        <v>500</v>
      </c>
      <c r="DG101" s="120" t="n">
        <v>240</v>
      </c>
      <c r="DH101" s="120" t="n">
        <v>150</v>
      </c>
      <c r="DI101" s="120" t="n">
        <v>1400</v>
      </c>
      <c r="DJ101" s="120" t="n">
        <v>1300</v>
      </c>
      <c r="DK101" s="120" t="n">
        <v>136960</v>
      </c>
      <c r="DL101" s="120" t="n">
        <f aca="false">DK101*DA101</f>
        <v>178048000</v>
      </c>
      <c r="DM101" s="117" t="n">
        <v>13232</v>
      </c>
      <c r="DN101" s="117" t="n">
        <v>13446</v>
      </c>
      <c r="DO101" s="121" t="n">
        <v>12950</v>
      </c>
      <c r="DP101" s="91" t="n">
        <v>0</v>
      </c>
    </row>
    <row r="102" customFormat="false" ht="16.5" hidden="false" customHeight="true" outlineLevel="0" collapsed="false">
      <c r="A102" s="91" t="n">
        <v>100</v>
      </c>
      <c r="B102" s="92" t="s">
        <v>1707</v>
      </c>
      <c r="C102" s="93" t="s">
        <v>1707</v>
      </c>
      <c r="D102" s="94" t="s">
        <v>1461</v>
      </c>
      <c r="E102" s="95"/>
      <c r="F102" s="96"/>
      <c r="G102" s="97"/>
      <c r="H102" s="123"/>
      <c r="I102" s="99" t="s">
        <v>1891</v>
      </c>
      <c r="J102" s="130" t="s">
        <v>1892</v>
      </c>
      <c r="K102" s="101" t="n">
        <v>2010</v>
      </c>
      <c r="L102" s="102" t="s">
        <v>524</v>
      </c>
      <c r="M102" s="103" t="n">
        <f aca="false">SUM(N102,O102,R102,S102,AB102,AJ102,AL102,AM102,AO102,AR102)</f>
        <v>44</v>
      </c>
      <c r="N102" s="104" t="n">
        <v>6</v>
      </c>
      <c r="O102" s="104"/>
      <c r="P102" s="74" t="n">
        <v>18</v>
      </c>
      <c r="Q102" s="124" t="n">
        <f aca="false">P102/CP102*100</f>
        <v>90</v>
      </c>
      <c r="R102" s="104" t="n">
        <v>8</v>
      </c>
      <c r="S102" s="104" t="n">
        <v>5</v>
      </c>
      <c r="T102" s="107"/>
      <c r="U102" s="131" t="n">
        <v>165</v>
      </c>
      <c r="V102" s="131" t="n">
        <v>565</v>
      </c>
      <c r="W102" s="131" t="n">
        <v>730</v>
      </c>
      <c r="X102" s="131" t="n">
        <v>175</v>
      </c>
      <c r="Y102" s="131" t="n">
        <v>609</v>
      </c>
      <c r="Z102" s="131" t="n">
        <v>784</v>
      </c>
      <c r="AA102" s="148" t="n">
        <f aca="false">(Z102-W102)/W102*100</f>
        <v>7.3972602739726</v>
      </c>
      <c r="AB102" s="132" t="n">
        <v>5</v>
      </c>
      <c r="AC102" s="131" t="n">
        <v>7728</v>
      </c>
      <c r="AD102" s="131" t="n">
        <v>9370</v>
      </c>
      <c r="AE102" s="131" t="n">
        <v>17098</v>
      </c>
      <c r="AF102" s="131" t="n">
        <v>8502</v>
      </c>
      <c r="AG102" s="131" t="n">
        <v>10560</v>
      </c>
      <c r="AH102" s="131" t="n">
        <v>19062</v>
      </c>
      <c r="AI102" s="148" t="n">
        <f aca="false">(AH102-AE102)/AE102*100</f>
        <v>11.4867235934027</v>
      </c>
      <c r="AJ102" s="125" t="n">
        <v>5</v>
      </c>
      <c r="AK102" s="133" t="s">
        <v>525</v>
      </c>
      <c r="AL102" s="111" t="n">
        <v>1</v>
      </c>
      <c r="AM102" s="111" t="n">
        <v>8</v>
      </c>
      <c r="AN102" s="126" t="s">
        <v>1893</v>
      </c>
      <c r="AO102" s="111" t="n">
        <v>6</v>
      </c>
      <c r="AP102" s="127" t="s">
        <v>1894</v>
      </c>
      <c r="AQ102" s="123"/>
      <c r="AR102" s="128" t="n">
        <f aca="false">SUM(AT102:AW102)</f>
        <v>0</v>
      </c>
      <c r="AS102" s="129"/>
      <c r="AT102" s="74"/>
      <c r="AU102" s="74"/>
      <c r="AV102" s="74"/>
      <c r="AW102" s="74"/>
      <c r="AX102" s="99" t="s">
        <v>1891</v>
      </c>
      <c r="AY102" s="116" t="s">
        <v>1895</v>
      </c>
      <c r="AZ102" s="117"/>
      <c r="BA102" s="117" t="s">
        <v>1896</v>
      </c>
      <c r="BB102" s="118" t="s">
        <v>529</v>
      </c>
      <c r="BC102" s="102" t="s">
        <v>524</v>
      </c>
      <c r="BD102" s="102" t="s">
        <v>81</v>
      </c>
      <c r="BE102" s="102" t="s">
        <v>1897</v>
      </c>
      <c r="BF102" s="117" t="n">
        <v>20100715</v>
      </c>
      <c r="BG102" s="117" t="n">
        <v>20100718</v>
      </c>
      <c r="BH102" s="65" t="s">
        <v>570</v>
      </c>
      <c r="BI102" s="117"/>
      <c r="BJ102" s="119" t="n">
        <v>85000</v>
      </c>
      <c r="BK102" s="53" t="s">
        <v>720</v>
      </c>
      <c r="BL102" s="102" t="s">
        <v>1898</v>
      </c>
      <c r="BM102" s="117"/>
      <c r="BN102" s="117"/>
      <c r="BO102" s="117" t="n">
        <f aca="false">SUM(BM102:BN102)</f>
        <v>0</v>
      </c>
      <c r="BP102" s="117" t="n">
        <v>200</v>
      </c>
      <c r="BQ102" s="117" t="n">
        <v>610</v>
      </c>
      <c r="BR102" s="117" t="n">
        <f aca="false">SUM(BP102:BQ102)</f>
        <v>810</v>
      </c>
      <c r="BS102" s="117" t="e">
        <f aca="false">(BR102-BO102)/BO102*100</f>
        <v>#DIV/0!</v>
      </c>
      <c r="BT102" s="117"/>
      <c r="BU102" s="117"/>
      <c r="BV102" s="117" t="n">
        <f aca="false">SUM(BT102:BU102)</f>
        <v>0</v>
      </c>
      <c r="BW102" s="117" t="n">
        <v>9300</v>
      </c>
      <c r="BX102" s="117" t="n">
        <v>10000</v>
      </c>
      <c r="BY102" s="117" t="n">
        <f aca="false">SUM(BW102:BX102)</f>
        <v>19300</v>
      </c>
      <c r="BZ102" s="117" t="e">
        <f aca="false">(BY102-BV102)/BV102*100</f>
        <v>#DIV/0!</v>
      </c>
      <c r="CA102" s="117" t="s">
        <v>1899</v>
      </c>
      <c r="CB102" s="117" t="s">
        <v>1900</v>
      </c>
      <c r="CC102" s="102" t="s">
        <v>40</v>
      </c>
      <c r="CD102" s="117"/>
      <c r="CE102" s="65" t="s">
        <v>1769</v>
      </c>
      <c r="CF102" s="65" t="s">
        <v>1770</v>
      </c>
      <c r="CG102" s="53" t="s">
        <v>1854</v>
      </c>
      <c r="CH102" s="53" t="s">
        <v>1855</v>
      </c>
      <c r="CI102" s="117" t="s">
        <v>1771</v>
      </c>
      <c r="CJ102" s="102" t="s">
        <v>1757</v>
      </c>
      <c r="CK102" s="117"/>
      <c r="CL102" s="117"/>
      <c r="CM102" s="117"/>
      <c r="CN102" s="117"/>
      <c r="CO102" s="117" t="n">
        <v>378</v>
      </c>
      <c r="CP102" s="117" t="n">
        <v>20</v>
      </c>
      <c r="CQ102" s="117" t="n">
        <v>21</v>
      </c>
      <c r="CR102" s="117" t="s">
        <v>487</v>
      </c>
      <c r="CS102" s="117" t="s">
        <v>691</v>
      </c>
      <c r="CT102" s="117" t="s">
        <v>666</v>
      </c>
      <c r="CU102" s="102" t="s">
        <v>489</v>
      </c>
      <c r="CV102" s="117"/>
      <c r="CW102" s="117" t="s">
        <v>490</v>
      </c>
      <c r="CX102" s="102" t="s">
        <v>521</v>
      </c>
      <c r="CY102" s="102" t="s">
        <v>492</v>
      </c>
      <c r="CZ102" s="102" t="s">
        <v>548</v>
      </c>
      <c r="DA102" s="53" t="n">
        <v>1800</v>
      </c>
      <c r="DB102" s="120" t="n">
        <v>56129</v>
      </c>
      <c r="DC102" s="120" t="n">
        <v>94500</v>
      </c>
      <c r="DD102" s="120" t="n">
        <v>8166</v>
      </c>
      <c r="DE102" s="120" t="n">
        <v>2681.05</v>
      </c>
      <c r="DF102" s="120" t="n">
        <v>794.44</v>
      </c>
      <c r="DG102" s="120" t="n">
        <v>2100</v>
      </c>
      <c r="DH102" s="120" t="n">
        <v>600</v>
      </c>
      <c r="DI102" s="120" t="n">
        <v>2100</v>
      </c>
      <c r="DJ102" s="120" t="n">
        <v>1700</v>
      </c>
      <c r="DK102" s="120" t="n">
        <v>168770.49</v>
      </c>
      <c r="DL102" s="120" t="n">
        <f aca="false">DK102*DA102</f>
        <v>303786882</v>
      </c>
      <c r="DM102" s="117" t="n">
        <v>8038</v>
      </c>
      <c r="DN102" s="117" t="n">
        <v>7965</v>
      </c>
      <c r="DO102" s="121" t="n">
        <v>8042</v>
      </c>
      <c r="DP102" s="91" t="n">
        <v>0</v>
      </c>
    </row>
    <row r="103" customFormat="false" ht="16.5" hidden="false" customHeight="true" outlineLevel="0" collapsed="false">
      <c r="A103" s="91" t="n">
        <v>153</v>
      </c>
      <c r="B103" s="92" t="s">
        <v>1707</v>
      </c>
      <c r="C103" s="93" t="s">
        <v>1707</v>
      </c>
      <c r="D103" s="94" t="s">
        <v>1461</v>
      </c>
      <c r="E103" s="95"/>
      <c r="F103" s="96"/>
      <c r="G103" s="97"/>
      <c r="H103" s="123"/>
      <c r="I103" s="99" t="s">
        <v>1901</v>
      </c>
      <c r="J103" s="130" t="s">
        <v>1902</v>
      </c>
      <c r="K103" s="101" t="n">
        <v>2010</v>
      </c>
      <c r="L103" s="102" t="s">
        <v>1440</v>
      </c>
      <c r="M103" s="103" t="n">
        <f aca="false">SUM(N103,O103,R103,S103,AB103,AJ103,AL103,AM103,AO103,AR103)</f>
        <v>44</v>
      </c>
      <c r="N103" s="104" t="n">
        <v>9</v>
      </c>
      <c r="O103" s="104"/>
      <c r="P103" s="74" t="n">
        <v>12</v>
      </c>
      <c r="Q103" s="124" t="n">
        <f aca="false">P103/CP103*100</f>
        <v>80</v>
      </c>
      <c r="R103" s="104" t="n">
        <v>8</v>
      </c>
      <c r="S103" s="104" t="n">
        <v>5</v>
      </c>
      <c r="T103" s="107"/>
      <c r="U103" s="148" t="n">
        <v>335</v>
      </c>
      <c r="V103" s="148" t="n">
        <v>115</v>
      </c>
      <c r="W103" s="148" t="n">
        <v>450</v>
      </c>
      <c r="X103" s="148" t="n">
        <v>389</v>
      </c>
      <c r="Y103" s="148" t="n">
        <v>81</v>
      </c>
      <c r="Z103" s="148" t="n">
        <v>470</v>
      </c>
      <c r="AA103" s="148" t="n">
        <f aca="false">(Z103-W103)/W103*100</f>
        <v>4.44444444444445</v>
      </c>
      <c r="AB103" s="125" t="n">
        <v>5</v>
      </c>
      <c r="AC103" s="148" t="n">
        <v>6386</v>
      </c>
      <c r="AD103" s="148" t="n">
        <v>1234</v>
      </c>
      <c r="AE103" s="148" t="n">
        <v>7620</v>
      </c>
      <c r="AF103" s="148" t="n">
        <v>7167</v>
      </c>
      <c r="AG103" s="148" t="n">
        <v>1043</v>
      </c>
      <c r="AH103" s="148" t="n">
        <v>8210</v>
      </c>
      <c r="AI103" s="148" t="n">
        <f aca="false">(AH103-AE103)/AE103*100</f>
        <v>7.74278215223097</v>
      </c>
      <c r="AJ103" s="125" t="n">
        <v>5</v>
      </c>
      <c r="AK103" s="110" t="s">
        <v>1903</v>
      </c>
      <c r="AL103" s="111" t="n">
        <v>0</v>
      </c>
      <c r="AM103" s="111" t="n">
        <v>6</v>
      </c>
      <c r="AN103" s="126" t="s">
        <v>1904</v>
      </c>
      <c r="AO103" s="111" t="n">
        <v>6</v>
      </c>
      <c r="AP103" s="127" t="s">
        <v>1905</v>
      </c>
      <c r="AQ103" s="123"/>
      <c r="AR103" s="128" t="n">
        <f aca="false">SUM(AT103:AW103)</f>
        <v>0</v>
      </c>
      <c r="AS103" s="129"/>
      <c r="AT103" s="74"/>
      <c r="AU103" s="74"/>
      <c r="AV103" s="74"/>
      <c r="AW103" s="74"/>
      <c r="AX103" s="99" t="s">
        <v>1901</v>
      </c>
      <c r="AY103" s="116" t="s">
        <v>1906</v>
      </c>
      <c r="AZ103" s="117" t="s">
        <v>1907</v>
      </c>
      <c r="BA103" s="117" t="s">
        <v>1908</v>
      </c>
      <c r="BB103" s="118" t="s">
        <v>474</v>
      </c>
      <c r="BC103" s="102" t="s">
        <v>1440</v>
      </c>
      <c r="BD103" s="102" t="s">
        <v>39</v>
      </c>
      <c r="BE103" s="102" t="s">
        <v>1909</v>
      </c>
      <c r="BF103" s="117" t="n">
        <v>20101027</v>
      </c>
      <c r="BG103" s="117" t="n">
        <v>20101029</v>
      </c>
      <c r="BH103" s="65" t="s">
        <v>570</v>
      </c>
      <c r="BI103" s="117"/>
      <c r="BJ103" s="119" t="n">
        <v>9016</v>
      </c>
      <c r="BK103" s="102" t="s">
        <v>810</v>
      </c>
      <c r="BL103" s="117" t="s">
        <v>1910</v>
      </c>
      <c r="BM103" s="117" t="n">
        <v>342</v>
      </c>
      <c r="BN103" s="117" t="n">
        <v>108</v>
      </c>
      <c r="BO103" s="117" t="n">
        <f aca="false">SUM(BM103:BN103)</f>
        <v>450</v>
      </c>
      <c r="BP103" s="117" t="n">
        <v>344</v>
      </c>
      <c r="BQ103" s="117" t="n">
        <v>126</v>
      </c>
      <c r="BR103" s="117" t="n">
        <f aca="false">SUM(BP103:BQ103)</f>
        <v>470</v>
      </c>
      <c r="BS103" s="117" t="n">
        <f aca="false">(BR103-BO103)/BO103*100</f>
        <v>4.44444444444445</v>
      </c>
      <c r="BT103" s="117"/>
      <c r="BU103" s="117" t="n">
        <v>7637</v>
      </c>
      <c r="BV103" s="117" t="n">
        <f aca="false">SUM(BT103:BU103)</f>
        <v>7637</v>
      </c>
      <c r="BW103" s="117"/>
      <c r="BX103" s="117" t="n">
        <v>8210</v>
      </c>
      <c r="BY103" s="117" t="n">
        <f aca="false">SUM(BW103:BX103)</f>
        <v>8210</v>
      </c>
      <c r="BZ103" s="117" t="n">
        <f aca="false">(BY103-BV103)/BV103*100</f>
        <v>7.50294618305617</v>
      </c>
      <c r="CA103" s="117" t="s">
        <v>1911</v>
      </c>
      <c r="CB103" s="117" t="s">
        <v>1912</v>
      </c>
      <c r="CC103" s="102" t="s">
        <v>29</v>
      </c>
      <c r="CD103" s="102" t="s">
        <v>1876</v>
      </c>
      <c r="CE103" s="65" t="s">
        <v>1877</v>
      </c>
      <c r="CF103" s="65" t="s">
        <v>482</v>
      </c>
      <c r="CG103" s="53" t="s">
        <v>1878</v>
      </c>
      <c r="CH103" s="53" t="s">
        <v>1879</v>
      </c>
      <c r="CI103" s="117" t="s">
        <v>1880</v>
      </c>
      <c r="CJ103" s="102" t="s">
        <v>1881</v>
      </c>
      <c r="CK103" s="102" t="s">
        <v>752</v>
      </c>
      <c r="CL103" s="102" t="s">
        <v>752</v>
      </c>
      <c r="CM103" s="102" t="s">
        <v>752</v>
      </c>
      <c r="CN103" s="102" t="s">
        <v>752</v>
      </c>
      <c r="CO103" s="117" t="n">
        <v>187</v>
      </c>
      <c r="CP103" s="117" t="n">
        <v>15</v>
      </c>
      <c r="CQ103" s="117" t="n">
        <v>20</v>
      </c>
      <c r="CR103" s="117" t="s">
        <v>1706</v>
      </c>
      <c r="CS103" s="117" t="s">
        <v>828</v>
      </c>
      <c r="CT103" s="117" t="s">
        <v>666</v>
      </c>
      <c r="CU103" s="102" t="s">
        <v>374</v>
      </c>
      <c r="CV103" s="102" t="s">
        <v>1884</v>
      </c>
      <c r="CW103" s="117" t="s">
        <v>575</v>
      </c>
      <c r="CX103" s="102" t="s">
        <v>491</v>
      </c>
      <c r="CY103" s="102" t="s">
        <v>491</v>
      </c>
      <c r="CZ103" s="102" t="s">
        <v>493</v>
      </c>
      <c r="DA103" s="53" t="n">
        <v>1300</v>
      </c>
      <c r="DB103" s="120" t="n">
        <v>54400</v>
      </c>
      <c r="DC103" s="120" t="n">
        <v>64000</v>
      </c>
      <c r="DD103" s="120" t="n">
        <v>5769</v>
      </c>
      <c r="DE103" s="120" t="n">
        <v>2773</v>
      </c>
      <c r="DF103" s="120" t="n">
        <v>0</v>
      </c>
      <c r="DG103" s="120" t="n">
        <v>0</v>
      </c>
      <c r="DH103" s="120" t="n">
        <v>0</v>
      </c>
      <c r="DI103" s="120" t="n">
        <v>0</v>
      </c>
      <c r="DJ103" s="120" t="n">
        <v>0</v>
      </c>
      <c r="DK103" s="120" t="n">
        <v>126942</v>
      </c>
      <c r="DL103" s="120" t="n">
        <f aca="false">DK103*DA103</f>
        <v>165024600</v>
      </c>
      <c r="DM103" s="117" t="n">
        <v>13232</v>
      </c>
      <c r="DN103" s="117" t="n">
        <v>13446</v>
      </c>
      <c r="DO103" s="121" t="n">
        <v>13317</v>
      </c>
      <c r="DP103" s="91" t="n">
        <v>0</v>
      </c>
    </row>
    <row r="104" customFormat="false" ht="16.5" hidden="false" customHeight="true" outlineLevel="0" collapsed="false">
      <c r="A104" s="91" t="n">
        <v>37</v>
      </c>
      <c r="B104" s="92" t="s">
        <v>1707</v>
      </c>
      <c r="C104" s="93" t="s">
        <v>1707</v>
      </c>
      <c r="D104" s="94" t="s">
        <v>1461</v>
      </c>
      <c r="E104" s="95"/>
      <c r="F104" s="96"/>
      <c r="G104" s="97"/>
      <c r="H104" s="123"/>
      <c r="I104" s="161" t="s">
        <v>1913</v>
      </c>
      <c r="J104" s="130" t="s">
        <v>1914</v>
      </c>
      <c r="K104" s="101" t="n">
        <v>2010</v>
      </c>
      <c r="L104" s="102" t="s">
        <v>895</v>
      </c>
      <c r="M104" s="103" t="n">
        <f aca="false">SUM(N104,O104,R104,S104,AB104,AJ104,AL104,AM104,AO104,AR104)</f>
        <v>42</v>
      </c>
      <c r="N104" s="104" t="n">
        <v>8</v>
      </c>
      <c r="O104" s="104"/>
      <c r="P104" s="74" t="n">
        <v>50</v>
      </c>
      <c r="Q104" s="124" t="n">
        <f aca="false">P104/CP104*100</f>
        <v>333.333333333333</v>
      </c>
      <c r="R104" s="104" t="n">
        <v>10</v>
      </c>
      <c r="S104" s="104" t="n">
        <v>5</v>
      </c>
      <c r="T104" s="107"/>
      <c r="U104" s="140"/>
      <c r="V104" s="140"/>
      <c r="W104" s="140" t="n">
        <v>231</v>
      </c>
      <c r="X104" s="140"/>
      <c r="Y104" s="140"/>
      <c r="Z104" s="140" t="n">
        <v>245</v>
      </c>
      <c r="AA104" s="148" t="n">
        <f aca="false">(Z104-W104)/W104*100</f>
        <v>6.06060606060606</v>
      </c>
      <c r="AB104" s="132" t="n">
        <v>4</v>
      </c>
      <c r="AC104" s="140"/>
      <c r="AD104" s="140"/>
      <c r="AE104" s="140" t="n">
        <v>4500</v>
      </c>
      <c r="AF104" s="140"/>
      <c r="AG104" s="140"/>
      <c r="AH104" s="140" t="n">
        <v>4650</v>
      </c>
      <c r="AI104" s="148" t="n">
        <f aca="false">(AH104-AE104)/AE104*100</f>
        <v>3.33333333333333</v>
      </c>
      <c r="AJ104" s="109" t="n">
        <v>5</v>
      </c>
      <c r="AK104" s="145"/>
      <c r="AL104" s="111"/>
      <c r="AM104" s="111" t="n">
        <v>5</v>
      </c>
      <c r="AN104" s="126" t="s">
        <v>1915</v>
      </c>
      <c r="AO104" s="111" t="n">
        <v>5</v>
      </c>
      <c r="AP104" s="127" t="s">
        <v>1916</v>
      </c>
      <c r="AQ104" s="123"/>
      <c r="AR104" s="128" t="n">
        <f aca="false">SUM(AT104:AW104)</f>
        <v>0</v>
      </c>
      <c r="AS104" s="129"/>
      <c r="AT104" s="74"/>
      <c r="AU104" s="74"/>
      <c r="AV104" s="74"/>
      <c r="AW104" s="74"/>
      <c r="AX104" s="161" t="s">
        <v>1913</v>
      </c>
      <c r="AY104" s="116" t="s">
        <v>1917</v>
      </c>
      <c r="AZ104" s="117"/>
      <c r="BA104" s="117" t="s">
        <v>898</v>
      </c>
      <c r="BB104" s="118" t="s">
        <v>763</v>
      </c>
      <c r="BC104" s="102" t="s">
        <v>895</v>
      </c>
      <c r="BD104" s="117" t="s">
        <v>239</v>
      </c>
      <c r="BE104" s="102" t="s">
        <v>895</v>
      </c>
      <c r="BF104" s="117" t="n">
        <v>20100406</v>
      </c>
      <c r="BG104" s="117" t="n">
        <v>20100408</v>
      </c>
      <c r="BH104" s="65" t="s">
        <v>570</v>
      </c>
      <c r="BI104" s="117"/>
      <c r="BJ104" s="119" t="n">
        <v>4600</v>
      </c>
      <c r="BK104" s="53" t="s">
        <v>1918</v>
      </c>
      <c r="BL104" s="117" t="s">
        <v>1919</v>
      </c>
      <c r="BM104" s="117"/>
      <c r="BN104" s="117"/>
      <c r="BO104" s="117" t="n">
        <f aca="false">SUM(BM104:BN104)</f>
        <v>0</v>
      </c>
      <c r="BP104" s="117"/>
      <c r="BQ104" s="117" t="n">
        <v>220</v>
      </c>
      <c r="BR104" s="117" t="n">
        <f aca="false">SUM(BP104:BQ104)</f>
        <v>220</v>
      </c>
      <c r="BS104" s="117" t="e">
        <f aca="false">(BR104-BO104)/BO104*100</f>
        <v>#DIV/0!</v>
      </c>
      <c r="BT104" s="117"/>
      <c r="BU104" s="117"/>
      <c r="BV104" s="117" t="n">
        <f aca="false">SUM(BT104:BU104)</f>
        <v>0</v>
      </c>
      <c r="BW104" s="117"/>
      <c r="BX104" s="117" t="n">
        <v>3643</v>
      </c>
      <c r="BY104" s="117" t="n">
        <f aca="false">SUM(BW104:BX104)</f>
        <v>3643</v>
      </c>
      <c r="BZ104" s="117" t="e">
        <f aca="false">(BY104-BV104)/BV104*100</f>
        <v>#DIV/0!</v>
      </c>
      <c r="CA104" s="117" t="s">
        <v>1920</v>
      </c>
      <c r="CB104" s="117" t="s">
        <v>1921</v>
      </c>
      <c r="CC104" s="102" t="s">
        <v>209</v>
      </c>
      <c r="CD104" s="102" t="s">
        <v>1805</v>
      </c>
      <c r="CE104" s="65" t="s">
        <v>1806</v>
      </c>
      <c r="CF104" s="65" t="s">
        <v>842</v>
      </c>
      <c r="CG104" s="53" t="s">
        <v>1807</v>
      </c>
      <c r="CH104" s="53" t="s">
        <v>1808</v>
      </c>
      <c r="CI104" s="117" t="s">
        <v>1809</v>
      </c>
      <c r="CJ104" s="102" t="s">
        <v>1810</v>
      </c>
      <c r="CK104" s="117" t="s">
        <v>1811</v>
      </c>
      <c r="CL104" s="102" t="s">
        <v>1922</v>
      </c>
      <c r="CM104" s="117" t="s">
        <v>1813</v>
      </c>
      <c r="CN104" s="117"/>
      <c r="CO104" s="117" t="n">
        <v>144</v>
      </c>
      <c r="CP104" s="117" t="n">
        <v>15</v>
      </c>
      <c r="CQ104" s="117" t="n">
        <v>1</v>
      </c>
      <c r="CR104" s="117" t="s">
        <v>487</v>
      </c>
      <c r="CS104" s="117" t="s">
        <v>691</v>
      </c>
      <c r="CT104" s="117" t="s">
        <v>666</v>
      </c>
      <c r="CU104" s="102" t="s">
        <v>520</v>
      </c>
      <c r="CV104" s="117"/>
      <c r="CW104" s="117" t="s">
        <v>490</v>
      </c>
      <c r="CX104" s="102" t="s">
        <v>491</v>
      </c>
      <c r="CY104" s="102" t="s">
        <v>491</v>
      </c>
      <c r="CZ104" s="102" t="s">
        <v>493</v>
      </c>
      <c r="DA104" s="53" t="n">
        <v>1300</v>
      </c>
      <c r="DB104" s="120" t="n">
        <v>48960</v>
      </c>
      <c r="DC104" s="120" t="n">
        <v>28800</v>
      </c>
      <c r="DD104" s="120" t="n">
        <v>12491</v>
      </c>
      <c r="DE104" s="120" t="n">
        <v>8815</v>
      </c>
      <c r="DF104" s="120" t="n">
        <v>2000</v>
      </c>
      <c r="DG104" s="120" t="n">
        <v>800</v>
      </c>
      <c r="DH104" s="120" t="n">
        <v>300</v>
      </c>
      <c r="DI104" s="120" t="n">
        <v>1600</v>
      </c>
      <c r="DJ104" s="120" t="n">
        <v>1300</v>
      </c>
      <c r="DK104" s="120" t="n">
        <v>105066</v>
      </c>
      <c r="DL104" s="120" t="n">
        <f aca="false">DK104*DA104</f>
        <v>136585800</v>
      </c>
      <c r="DM104" s="117" t="n">
        <v>3203</v>
      </c>
      <c r="DN104" s="117" t="n">
        <v>2999</v>
      </c>
      <c r="DO104" s="121" t="n">
        <v>2916</v>
      </c>
      <c r="DP104" s="91" t="n">
        <v>0</v>
      </c>
    </row>
    <row r="105" customFormat="false" ht="16.5" hidden="false" customHeight="true" outlineLevel="0" collapsed="false">
      <c r="A105" s="91" t="n">
        <v>106</v>
      </c>
      <c r="B105" s="92" t="s">
        <v>1707</v>
      </c>
      <c r="C105" s="93" t="s">
        <v>1707</v>
      </c>
      <c r="D105" s="94" t="s">
        <v>1461</v>
      </c>
      <c r="E105" s="95"/>
      <c r="F105" s="96"/>
      <c r="G105" s="97"/>
      <c r="H105" s="123"/>
      <c r="I105" s="99" t="s">
        <v>1923</v>
      </c>
      <c r="J105" s="130" t="s">
        <v>1924</v>
      </c>
      <c r="K105" s="101" t="n">
        <v>2010</v>
      </c>
      <c r="L105" s="102" t="s">
        <v>550</v>
      </c>
      <c r="M105" s="103" t="n">
        <f aca="false">SUM(N105,O105,R105,S105,AB105,AJ105,AL105,AM105,AO105,AR105)</f>
        <v>41</v>
      </c>
      <c r="N105" s="104" t="n">
        <v>8</v>
      </c>
      <c r="O105" s="104"/>
      <c r="P105" s="74" t="n">
        <v>2</v>
      </c>
      <c r="Q105" s="124" t="n">
        <f aca="false">P105/CP105*100</f>
        <v>13.3333333333333</v>
      </c>
      <c r="R105" s="104" t="n">
        <v>2</v>
      </c>
      <c r="S105" s="104" t="n">
        <v>5</v>
      </c>
      <c r="T105" s="107"/>
      <c r="U105" s="148"/>
      <c r="V105" s="148"/>
      <c r="W105" s="148" t="n">
        <v>700</v>
      </c>
      <c r="X105" s="148"/>
      <c r="Y105" s="148"/>
      <c r="Z105" s="148" t="n">
        <v>750</v>
      </c>
      <c r="AA105" s="148" t="n">
        <f aca="false">(Z105-W105)/W105*100</f>
        <v>7.14285714285714</v>
      </c>
      <c r="AB105" s="132" t="n">
        <v>5</v>
      </c>
      <c r="AC105" s="148"/>
      <c r="AD105" s="148"/>
      <c r="AE105" s="148" t="n">
        <v>28000</v>
      </c>
      <c r="AF105" s="148"/>
      <c r="AG105" s="148"/>
      <c r="AH105" s="148" t="n">
        <v>29000</v>
      </c>
      <c r="AI105" s="148" t="n">
        <f aca="false">(AH105-AE105)/AE105*100</f>
        <v>3.57142857142857</v>
      </c>
      <c r="AJ105" s="125" t="n">
        <v>5</v>
      </c>
      <c r="AK105" s="133" t="s">
        <v>551</v>
      </c>
      <c r="AL105" s="111"/>
      <c r="AM105" s="111" t="n">
        <v>8</v>
      </c>
      <c r="AN105" s="126" t="s">
        <v>1780</v>
      </c>
      <c r="AO105" s="111" t="n">
        <v>8</v>
      </c>
      <c r="AP105" s="127" t="s">
        <v>1781</v>
      </c>
      <c r="AQ105" s="123"/>
      <c r="AR105" s="128" t="n">
        <f aca="false">SUM(AT105:AW105)</f>
        <v>0</v>
      </c>
      <c r="AS105" s="129"/>
      <c r="AT105" s="74"/>
      <c r="AU105" s="74"/>
      <c r="AV105" s="74"/>
      <c r="AW105" s="74"/>
      <c r="AX105" s="99" t="s">
        <v>1923</v>
      </c>
      <c r="AY105" s="116" t="s">
        <v>1925</v>
      </c>
      <c r="AZ105" s="117" t="s">
        <v>1926</v>
      </c>
      <c r="BA105" s="117" t="s">
        <v>1784</v>
      </c>
      <c r="BB105" s="118" t="s">
        <v>282</v>
      </c>
      <c r="BC105" s="102" t="s">
        <v>550</v>
      </c>
      <c r="BD105" s="102" t="s">
        <v>282</v>
      </c>
      <c r="BE105" s="102" t="s">
        <v>550</v>
      </c>
      <c r="BF105" s="117" t="n">
        <v>20100721</v>
      </c>
      <c r="BG105" s="117" t="n">
        <v>20100723</v>
      </c>
      <c r="BH105" s="65" t="s">
        <v>475</v>
      </c>
      <c r="BI105" s="117"/>
      <c r="BJ105" s="119" t="n">
        <v>24260</v>
      </c>
      <c r="BK105" s="117" t="s">
        <v>476</v>
      </c>
      <c r="BL105" s="102" t="s">
        <v>1785</v>
      </c>
      <c r="BM105" s="117" t="n">
        <v>1300</v>
      </c>
      <c r="BN105" s="117" t="n">
        <v>324</v>
      </c>
      <c r="BO105" s="117" t="n">
        <f aca="false">SUM(BM105:BN105)</f>
        <v>1624</v>
      </c>
      <c r="BP105" s="117" t="n">
        <v>1320</v>
      </c>
      <c r="BQ105" s="117" t="n">
        <v>332</v>
      </c>
      <c r="BR105" s="117" t="n">
        <f aca="false">SUM(BP105:BQ105)</f>
        <v>1652</v>
      </c>
      <c r="BS105" s="117" t="n">
        <f aca="false">(BR105-BO105)/BO105*100</f>
        <v>1.72413793103448</v>
      </c>
      <c r="BT105" s="117" t="n">
        <v>58000</v>
      </c>
      <c r="BU105" s="117" t="n">
        <v>2000</v>
      </c>
      <c r="BV105" s="117" t="n">
        <f aca="false">SUM(BT105:BU105)</f>
        <v>60000</v>
      </c>
      <c r="BW105" s="117" t="n">
        <v>58000</v>
      </c>
      <c r="BX105" s="117" t="n">
        <v>3000</v>
      </c>
      <c r="BY105" s="117" t="n">
        <f aca="false">SUM(BW105:BX105)</f>
        <v>61000</v>
      </c>
      <c r="BZ105" s="117" t="n">
        <f aca="false">(BY105-BV105)/BV105*100</f>
        <v>1.66666666666667</v>
      </c>
      <c r="CA105" s="117" t="s">
        <v>1786</v>
      </c>
      <c r="CB105" s="117" t="s">
        <v>1787</v>
      </c>
      <c r="CC105" s="102" t="s">
        <v>101</v>
      </c>
      <c r="CD105" s="102" t="s">
        <v>1751</v>
      </c>
      <c r="CE105" s="65" t="s">
        <v>1752</v>
      </c>
      <c r="CF105" s="65" t="s">
        <v>1753</v>
      </c>
      <c r="CG105" s="53" t="s">
        <v>1754</v>
      </c>
      <c r="CH105" s="53" t="s">
        <v>1755</v>
      </c>
      <c r="CI105" s="117" t="s">
        <v>1756</v>
      </c>
      <c r="CJ105" s="102" t="s">
        <v>1757</v>
      </c>
      <c r="CK105" s="117" t="s">
        <v>10</v>
      </c>
      <c r="CL105" s="117" t="s">
        <v>10</v>
      </c>
      <c r="CM105" s="117" t="s">
        <v>10</v>
      </c>
      <c r="CN105" s="117" t="s">
        <v>10</v>
      </c>
      <c r="CO105" s="117" t="n">
        <v>180</v>
      </c>
      <c r="CP105" s="117" t="n">
        <v>15</v>
      </c>
      <c r="CQ105" s="117" t="n">
        <v>20</v>
      </c>
      <c r="CR105" s="117" t="s">
        <v>487</v>
      </c>
      <c r="CS105" s="117" t="s">
        <v>1788</v>
      </c>
      <c r="CT105" s="117" t="s">
        <v>1788</v>
      </c>
      <c r="CU105" s="102" t="s">
        <v>520</v>
      </c>
      <c r="CV105" s="117"/>
      <c r="CW105" s="117" t="s">
        <v>490</v>
      </c>
      <c r="CX105" s="102" t="s">
        <v>521</v>
      </c>
      <c r="CY105" s="102" t="s">
        <v>492</v>
      </c>
      <c r="CZ105" s="102" t="s">
        <v>493</v>
      </c>
      <c r="DA105" s="53" t="n">
        <v>1300</v>
      </c>
      <c r="DB105" s="120" t="n">
        <v>75040</v>
      </c>
      <c r="DC105" s="120" t="n">
        <v>54000</v>
      </c>
      <c r="DD105" s="120" t="n">
        <v>0</v>
      </c>
      <c r="DE105" s="120" t="n">
        <v>7071</v>
      </c>
      <c r="DF105" s="120" t="n">
        <v>2300</v>
      </c>
      <c r="DG105" s="120" t="n">
        <v>800</v>
      </c>
      <c r="DH105" s="120" t="n">
        <v>450</v>
      </c>
      <c r="DI105" s="120" t="n">
        <v>2100</v>
      </c>
      <c r="DJ105" s="120" t="n">
        <v>1900</v>
      </c>
      <c r="DK105" s="120" t="n">
        <v>143661</v>
      </c>
      <c r="DL105" s="120" t="n">
        <f aca="false">DK105*DA105</f>
        <v>186759300</v>
      </c>
      <c r="DM105" s="117" t="n">
        <v>4</v>
      </c>
      <c r="DN105" s="117" t="n">
        <v>9.1</v>
      </c>
      <c r="DO105" s="121" t="n">
        <v>0</v>
      </c>
      <c r="DP105" s="91" t="n">
        <v>0</v>
      </c>
    </row>
    <row r="106" customFormat="false" ht="16.5" hidden="false" customHeight="true" outlineLevel="0" collapsed="false">
      <c r="A106" s="91" t="n">
        <v>38</v>
      </c>
      <c r="B106" s="92" t="s">
        <v>1707</v>
      </c>
      <c r="C106" s="93" t="s">
        <v>1707</v>
      </c>
      <c r="D106" s="94" t="s">
        <v>1461</v>
      </c>
      <c r="E106" s="95"/>
      <c r="F106" s="96"/>
      <c r="G106" s="97"/>
      <c r="H106" s="123"/>
      <c r="I106" s="161" t="s">
        <v>1913</v>
      </c>
      <c r="J106" s="130" t="s">
        <v>1927</v>
      </c>
      <c r="K106" s="101" t="n">
        <v>2010</v>
      </c>
      <c r="L106" s="102" t="s">
        <v>895</v>
      </c>
      <c r="M106" s="103" t="n">
        <f aca="false">SUM(N106,O106,R106,S106,AB106,AJ106,AL106,AM106,AO106,AR106)</f>
        <v>40</v>
      </c>
      <c r="N106" s="104" t="n">
        <v>6</v>
      </c>
      <c r="O106" s="104"/>
      <c r="P106" s="74" t="n">
        <v>50</v>
      </c>
      <c r="Q106" s="124" t="n">
        <f aca="false">P106/CP106*100</f>
        <v>333.333333333333</v>
      </c>
      <c r="R106" s="104" t="n">
        <v>10</v>
      </c>
      <c r="S106" s="104" t="n">
        <v>5</v>
      </c>
      <c r="T106" s="107"/>
      <c r="U106" s="140"/>
      <c r="V106" s="140"/>
      <c r="W106" s="140" t="n">
        <v>231</v>
      </c>
      <c r="X106" s="140"/>
      <c r="Y106" s="140"/>
      <c r="Z106" s="140" t="n">
        <v>245</v>
      </c>
      <c r="AA106" s="148" t="n">
        <f aca="false">(Z106-W106)/W106*100</f>
        <v>6.06060606060606</v>
      </c>
      <c r="AB106" s="132" t="n">
        <v>4</v>
      </c>
      <c r="AC106" s="140"/>
      <c r="AD106" s="140"/>
      <c r="AE106" s="140" t="n">
        <v>4500</v>
      </c>
      <c r="AF106" s="140"/>
      <c r="AG106" s="140"/>
      <c r="AH106" s="140" t="n">
        <v>4650</v>
      </c>
      <c r="AI106" s="148" t="n">
        <f aca="false">(AH106-AE106)/AE106*100</f>
        <v>3.33333333333333</v>
      </c>
      <c r="AJ106" s="109" t="n">
        <v>5</v>
      </c>
      <c r="AK106" s="145"/>
      <c r="AL106" s="111"/>
      <c r="AM106" s="111" t="n">
        <v>5</v>
      </c>
      <c r="AN106" s="126" t="s">
        <v>1915</v>
      </c>
      <c r="AO106" s="111" t="n">
        <v>5</v>
      </c>
      <c r="AP106" s="127" t="s">
        <v>1916</v>
      </c>
      <c r="AQ106" s="123"/>
      <c r="AR106" s="128" t="n">
        <f aca="false">SUM(AT106:AW106)</f>
        <v>0</v>
      </c>
      <c r="AS106" s="129"/>
      <c r="AT106" s="74"/>
      <c r="AU106" s="74"/>
      <c r="AV106" s="74"/>
      <c r="AW106" s="74"/>
      <c r="AX106" s="161" t="s">
        <v>1913</v>
      </c>
      <c r="AY106" s="116" t="s">
        <v>1928</v>
      </c>
      <c r="AZ106" s="117" t="s">
        <v>1928</v>
      </c>
      <c r="BA106" s="102" t="s">
        <v>1929</v>
      </c>
      <c r="BB106" s="118" t="s">
        <v>763</v>
      </c>
      <c r="BC106" s="102" t="s">
        <v>895</v>
      </c>
      <c r="BD106" s="117" t="s">
        <v>239</v>
      </c>
      <c r="BE106" s="102" t="s">
        <v>895</v>
      </c>
      <c r="BF106" s="117" t="n">
        <v>20100406</v>
      </c>
      <c r="BG106" s="117" t="n">
        <v>20100408</v>
      </c>
      <c r="BH106" s="65" t="s">
        <v>570</v>
      </c>
      <c r="BI106" s="117"/>
      <c r="BJ106" s="119" t="n">
        <v>4500</v>
      </c>
      <c r="BK106" s="102" t="s">
        <v>810</v>
      </c>
      <c r="BL106" s="102" t="s">
        <v>1930</v>
      </c>
      <c r="BM106" s="117" t="n">
        <v>22</v>
      </c>
      <c r="BN106" s="117" t="n">
        <v>209</v>
      </c>
      <c r="BO106" s="117" t="n">
        <f aca="false">SUM(BM106:BN106)</f>
        <v>231</v>
      </c>
      <c r="BP106" s="117" t="n">
        <v>26</v>
      </c>
      <c r="BQ106" s="117" t="n">
        <v>219</v>
      </c>
      <c r="BR106" s="117" t="n">
        <f aca="false">SUM(BP106:BQ106)</f>
        <v>245</v>
      </c>
      <c r="BS106" s="117" t="n">
        <f aca="false">(BR106-BO106)/BO106*100</f>
        <v>6.06060606060606</v>
      </c>
      <c r="BT106" s="135" t="n">
        <v>1700</v>
      </c>
      <c r="BU106" s="135" t="n">
        <v>2800</v>
      </c>
      <c r="BV106" s="117" t="n">
        <f aca="false">SUM(BT106:BU106)</f>
        <v>4500</v>
      </c>
      <c r="BW106" s="135" t="n">
        <v>1850</v>
      </c>
      <c r="BX106" s="135" t="n">
        <v>2800</v>
      </c>
      <c r="BY106" s="117" t="n">
        <f aca="false">SUM(BW106:BX106)</f>
        <v>4650</v>
      </c>
      <c r="BZ106" s="117" t="n">
        <f aca="false">(BY106-BV106)/BV106*100</f>
        <v>3.33333333333333</v>
      </c>
      <c r="CA106" s="117" t="s">
        <v>1920</v>
      </c>
      <c r="CB106" s="117" t="s">
        <v>1931</v>
      </c>
      <c r="CC106" s="102" t="s">
        <v>1718</v>
      </c>
      <c r="CD106" s="102" t="s">
        <v>1737</v>
      </c>
      <c r="CE106" s="65" t="s">
        <v>1719</v>
      </c>
      <c r="CF106" s="65" t="s">
        <v>537</v>
      </c>
      <c r="CG106" s="53" t="s">
        <v>1720</v>
      </c>
      <c r="CH106" s="53" t="s">
        <v>1721</v>
      </c>
      <c r="CI106" s="117" t="s">
        <v>1722</v>
      </c>
      <c r="CJ106" s="102" t="s">
        <v>1723</v>
      </c>
      <c r="CK106" s="117" t="s">
        <v>1575</v>
      </c>
      <c r="CL106" s="102" t="s">
        <v>1758</v>
      </c>
      <c r="CM106" s="117" t="s">
        <v>1759</v>
      </c>
      <c r="CN106" s="117" t="s">
        <v>1578</v>
      </c>
      <c r="CO106" s="117" t="n">
        <v>180</v>
      </c>
      <c r="CP106" s="117" t="n">
        <v>15</v>
      </c>
      <c r="CQ106" s="117" t="n">
        <v>20</v>
      </c>
      <c r="CR106" s="117" t="s">
        <v>487</v>
      </c>
      <c r="CS106" s="117" t="s">
        <v>828</v>
      </c>
      <c r="CT106" s="117" t="s">
        <v>666</v>
      </c>
      <c r="CU106" s="102" t="s">
        <v>520</v>
      </c>
      <c r="CV106" s="117"/>
      <c r="CW106" s="117" t="s">
        <v>490</v>
      </c>
      <c r="CX106" s="102" t="s">
        <v>521</v>
      </c>
      <c r="CY106" s="102" t="s">
        <v>492</v>
      </c>
      <c r="CZ106" s="102" t="s">
        <v>493</v>
      </c>
      <c r="DA106" s="53" t="n">
        <v>1300</v>
      </c>
      <c r="DB106" s="120" t="n">
        <v>68344</v>
      </c>
      <c r="DC106" s="120" t="n">
        <v>36000</v>
      </c>
      <c r="DD106" s="120" t="n">
        <v>15385</v>
      </c>
      <c r="DE106" s="120" t="n">
        <v>27323</v>
      </c>
      <c r="DF106" s="120" t="n">
        <v>2000</v>
      </c>
      <c r="DG106" s="120" t="n">
        <v>600</v>
      </c>
      <c r="DH106" s="120" t="n">
        <v>300</v>
      </c>
      <c r="DI106" s="120" t="n">
        <v>1600</v>
      </c>
      <c r="DJ106" s="120" t="n">
        <v>1300</v>
      </c>
      <c r="DK106" s="120" t="n">
        <v>152852</v>
      </c>
      <c r="DL106" s="120" t="n">
        <f aca="false">DK106*DA106</f>
        <v>198707600</v>
      </c>
      <c r="DM106" s="117" t="n">
        <v>13232</v>
      </c>
      <c r="DN106" s="117" t="n">
        <v>13446</v>
      </c>
      <c r="DO106" s="121" t="n">
        <v>12950</v>
      </c>
      <c r="DP106" s="91" t="n">
        <v>0</v>
      </c>
    </row>
    <row r="107" customFormat="false" ht="16.5" hidden="false" customHeight="true" outlineLevel="0" collapsed="false">
      <c r="A107" s="91" t="n">
        <v>15</v>
      </c>
      <c r="B107" s="92" t="s">
        <v>1707</v>
      </c>
      <c r="C107" s="93" t="s">
        <v>1707</v>
      </c>
      <c r="D107" s="94" t="s">
        <v>1461</v>
      </c>
      <c r="E107" s="122" t="n">
        <v>1</v>
      </c>
      <c r="F107" s="96" t="n">
        <v>1</v>
      </c>
      <c r="G107" s="97" t="n">
        <v>1</v>
      </c>
      <c r="H107" s="123"/>
      <c r="I107" s="99" t="s">
        <v>1932</v>
      </c>
      <c r="J107" s="130" t="s">
        <v>1933</v>
      </c>
      <c r="K107" s="101" t="n">
        <v>2010</v>
      </c>
      <c r="L107" s="102" t="s">
        <v>1644</v>
      </c>
      <c r="M107" s="103" t="n">
        <f aca="false">SUM(N107,O107,R107,S107,AB107,AJ107,AL107,AM107,AO107,AR107)</f>
        <v>38</v>
      </c>
      <c r="N107" s="104" t="n">
        <v>9</v>
      </c>
      <c r="O107" s="104"/>
      <c r="P107" s="74" t="n">
        <v>70</v>
      </c>
      <c r="Q107" s="124" t="n">
        <f aca="false">P107/CP107*100</f>
        <v>87.5</v>
      </c>
      <c r="R107" s="104" t="n">
        <v>8</v>
      </c>
      <c r="S107" s="104" t="n">
        <v>5</v>
      </c>
      <c r="T107" s="150"/>
      <c r="U107" s="148" t="n">
        <v>3</v>
      </c>
      <c r="V107" s="148" t="n">
        <v>652</v>
      </c>
      <c r="W107" s="148" t="n">
        <v>655</v>
      </c>
      <c r="X107" s="148" t="n">
        <v>3</v>
      </c>
      <c r="Y107" s="148" t="n">
        <v>819</v>
      </c>
      <c r="Z107" s="148" t="n">
        <v>822</v>
      </c>
      <c r="AA107" s="148" t="n">
        <f aca="false">(Z107-W107)/W107*100</f>
        <v>25.4961832061069</v>
      </c>
      <c r="AB107" s="125" t="n">
        <v>5</v>
      </c>
      <c r="AC107" s="148" t="n">
        <v>2606</v>
      </c>
      <c r="AD107" s="148" t="n">
        <v>16682</v>
      </c>
      <c r="AE107" s="148" t="n">
        <v>19288</v>
      </c>
      <c r="AF107" s="148" t="n">
        <v>2000</v>
      </c>
      <c r="AG107" s="148" t="n">
        <v>14223</v>
      </c>
      <c r="AH107" s="148" t="n">
        <v>16223</v>
      </c>
      <c r="AI107" s="148" t="n">
        <f aca="false">(AH107-AE107)/AE107*100</f>
        <v>-15.8907092492742</v>
      </c>
      <c r="AJ107" s="125" t="n">
        <v>3</v>
      </c>
      <c r="AK107" s="145" t="s">
        <v>1640</v>
      </c>
      <c r="AL107" s="111" t="n">
        <v>0</v>
      </c>
      <c r="AM107" s="111" t="n">
        <v>6</v>
      </c>
      <c r="AN107" s="126" t="s">
        <v>1934</v>
      </c>
      <c r="AO107" s="111" t="n">
        <v>2</v>
      </c>
      <c r="AP107" s="127" t="s">
        <v>1823</v>
      </c>
      <c r="AQ107" s="123"/>
      <c r="AR107" s="128" t="n">
        <f aca="false">SUM(AT107:AW107)</f>
        <v>0</v>
      </c>
      <c r="AS107" s="129"/>
      <c r="AT107" s="74"/>
      <c r="AU107" s="74"/>
      <c r="AV107" s="74"/>
      <c r="AW107" s="74"/>
      <c r="AX107" s="99" t="s">
        <v>1932</v>
      </c>
      <c r="AY107" s="116" t="s">
        <v>139</v>
      </c>
      <c r="AZ107" s="117" t="s">
        <v>139</v>
      </c>
      <c r="BA107" s="117" t="s">
        <v>1935</v>
      </c>
      <c r="BB107" s="118" t="s">
        <v>529</v>
      </c>
      <c r="BC107" s="102" t="s">
        <v>1644</v>
      </c>
      <c r="BD107" s="102" t="s">
        <v>141</v>
      </c>
      <c r="BE107" s="102" t="s">
        <v>1644</v>
      </c>
      <c r="BF107" s="117" t="n">
        <v>20100208</v>
      </c>
      <c r="BG107" s="117" t="n">
        <v>20100211</v>
      </c>
      <c r="BH107" s="65" t="s">
        <v>570</v>
      </c>
      <c r="BI107" s="117"/>
      <c r="BJ107" s="119" t="n">
        <v>48500</v>
      </c>
      <c r="BK107" s="102" t="s">
        <v>810</v>
      </c>
      <c r="BL107" s="117" t="s">
        <v>1936</v>
      </c>
      <c r="BM107" s="117" t="n">
        <v>108</v>
      </c>
      <c r="BN107" s="117" t="n">
        <v>726</v>
      </c>
      <c r="BO107" s="117" t="n">
        <f aca="false">SUM(BM107:BN107)</f>
        <v>834</v>
      </c>
      <c r="BP107" s="117" t="n">
        <v>112</v>
      </c>
      <c r="BQ107" s="117" t="n">
        <v>715</v>
      </c>
      <c r="BR107" s="117" t="n">
        <f aca="false">SUM(BP107:BQ107)</f>
        <v>827</v>
      </c>
      <c r="BS107" s="117" t="n">
        <f aca="false">(BR107-BO107)/BO107*100</f>
        <v>-0.839328537170264</v>
      </c>
      <c r="BT107" s="117" t="n">
        <v>0</v>
      </c>
      <c r="BU107" s="117" t="n">
        <v>24000</v>
      </c>
      <c r="BV107" s="117" t="n">
        <f aca="false">SUM(BT107:BU107)</f>
        <v>24000</v>
      </c>
      <c r="BW107" s="117" t="n">
        <v>0</v>
      </c>
      <c r="BX107" s="117" t="n">
        <v>25000</v>
      </c>
      <c r="BY107" s="117" t="n">
        <f aca="false">SUM(BW107:BX107)</f>
        <v>25000</v>
      </c>
      <c r="BZ107" s="117" t="n">
        <f aca="false">(BY107-BV107)/BV107*100</f>
        <v>4.16666666666667</v>
      </c>
      <c r="CA107" s="117" t="s">
        <v>1937</v>
      </c>
      <c r="CB107" s="117" t="s">
        <v>1938</v>
      </c>
      <c r="CC107" s="102" t="s">
        <v>29</v>
      </c>
      <c r="CD107" s="102" t="s">
        <v>1843</v>
      </c>
      <c r="CE107" s="65" t="s">
        <v>1844</v>
      </c>
      <c r="CF107" s="65" t="s">
        <v>661</v>
      </c>
      <c r="CG107" s="53" t="s">
        <v>1845</v>
      </c>
      <c r="CH107" s="53" t="s">
        <v>1846</v>
      </c>
      <c r="CI107" s="117" t="s">
        <v>1847</v>
      </c>
      <c r="CJ107" s="102" t="s">
        <v>1939</v>
      </c>
      <c r="CK107" s="102" t="s">
        <v>752</v>
      </c>
      <c r="CL107" s="102" t="s">
        <v>752</v>
      </c>
      <c r="CM107" s="102" t="s">
        <v>752</v>
      </c>
      <c r="CN107" s="102" t="s">
        <v>752</v>
      </c>
      <c r="CO107" s="117" t="n">
        <v>960</v>
      </c>
      <c r="CP107" s="117" t="n">
        <v>80</v>
      </c>
      <c r="CQ107" s="117" t="n">
        <v>80</v>
      </c>
      <c r="CR107" s="117" t="s">
        <v>487</v>
      </c>
      <c r="CS107" s="117" t="s">
        <v>1940</v>
      </c>
      <c r="CT107" s="117" t="s">
        <v>1940</v>
      </c>
      <c r="CU107" s="102" t="s">
        <v>1831</v>
      </c>
      <c r="CV107" s="117"/>
      <c r="CW107" s="117" t="s">
        <v>575</v>
      </c>
      <c r="CX107" s="102" t="s">
        <v>491</v>
      </c>
      <c r="CY107" s="102" t="s">
        <v>491</v>
      </c>
      <c r="CZ107" s="102" t="s">
        <v>548</v>
      </c>
      <c r="DA107" s="53" t="n">
        <v>1800</v>
      </c>
      <c r="DB107" s="120" t="n">
        <v>600000</v>
      </c>
      <c r="DC107" s="120" t="n">
        <v>2778</v>
      </c>
      <c r="DD107" s="120" t="n">
        <v>22222</v>
      </c>
      <c r="DE107" s="120" t="n">
        <v>7980</v>
      </c>
      <c r="DF107" s="120" t="n">
        <v>2300</v>
      </c>
      <c r="DG107" s="120" t="n">
        <v>720</v>
      </c>
      <c r="DH107" s="120" t="n">
        <v>560</v>
      </c>
      <c r="DI107" s="120" t="n">
        <v>2900</v>
      </c>
      <c r="DJ107" s="120" t="n">
        <v>3100</v>
      </c>
      <c r="DK107" s="120" t="n">
        <v>642560</v>
      </c>
      <c r="DL107" s="120" t="n">
        <f aca="false">DK107*DA107</f>
        <v>1156608000</v>
      </c>
      <c r="DM107" s="117" t="n">
        <v>1114</v>
      </c>
      <c r="DN107" s="117" t="n">
        <v>1344</v>
      </c>
      <c r="DO107" s="121" t="n">
        <v>1185</v>
      </c>
      <c r="DP107" s="91" t="n">
        <v>0</v>
      </c>
    </row>
    <row r="108" customFormat="false" ht="16.5" hidden="false" customHeight="true" outlineLevel="0" collapsed="false">
      <c r="A108" s="91" t="n">
        <v>122</v>
      </c>
      <c r="B108" s="92" t="s">
        <v>1707</v>
      </c>
      <c r="C108" s="93" t="s">
        <v>1707</v>
      </c>
      <c r="D108" s="94" t="s">
        <v>1461</v>
      </c>
      <c r="E108" s="95"/>
      <c r="F108" s="96" t="n">
        <v>1</v>
      </c>
      <c r="G108" s="97" t="n">
        <v>1</v>
      </c>
      <c r="H108" s="123" t="n">
        <v>7</v>
      </c>
      <c r="I108" s="99" t="s">
        <v>1941</v>
      </c>
      <c r="J108" s="130" t="s">
        <v>1942</v>
      </c>
      <c r="K108" s="101" t="n">
        <v>2010</v>
      </c>
      <c r="L108" s="102" t="s">
        <v>1644</v>
      </c>
      <c r="M108" s="103" t="n">
        <f aca="false">SUM(N108,O108,R108,S108,AB108,AJ108,AL108,AM108,AO108,AR108)</f>
        <v>38</v>
      </c>
      <c r="N108" s="104" t="n">
        <v>9</v>
      </c>
      <c r="O108" s="104"/>
      <c r="P108" s="74"/>
      <c r="Q108" s="124" t="n">
        <f aca="false">P108/CP108*100</f>
        <v>0</v>
      </c>
      <c r="R108" s="104"/>
      <c r="S108" s="104" t="n">
        <v>5</v>
      </c>
      <c r="T108" s="107"/>
      <c r="U108" s="148"/>
      <c r="V108" s="148"/>
      <c r="W108" s="148"/>
      <c r="X108" s="148"/>
      <c r="Y108" s="148"/>
      <c r="Z108" s="148"/>
      <c r="AA108" s="148" t="e">
        <f aca="false">(Z108-W108)/W108*100</f>
        <v>#DIV/0!</v>
      </c>
      <c r="AB108" s="125"/>
      <c r="AC108" s="148"/>
      <c r="AD108" s="148"/>
      <c r="AE108" s="148"/>
      <c r="AF108" s="148"/>
      <c r="AG108" s="148"/>
      <c r="AH108" s="148"/>
      <c r="AI108" s="148" t="e">
        <f aca="false">(AH108-AE108)/AE108*100</f>
        <v>#DIV/0!</v>
      </c>
      <c r="AJ108" s="125"/>
      <c r="AK108" s="110" t="s">
        <v>1943</v>
      </c>
      <c r="AL108" s="111" t="n">
        <v>0</v>
      </c>
      <c r="AM108" s="111" t="n">
        <v>2</v>
      </c>
      <c r="AN108" s="126" t="s">
        <v>1822</v>
      </c>
      <c r="AO108" s="111" t="n">
        <v>2</v>
      </c>
      <c r="AP108" s="127" t="s">
        <v>1823</v>
      </c>
      <c r="AQ108" s="123" t="n">
        <v>7</v>
      </c>
      <c r="AR108" s="128" t="n">
        <f aca="false">SUM(AT108:AW108)</f>
        <v>20</v>
      </c>
      <c r="AS108" s="129"/>
      <c r="AT108" s="74" t="n">
        <v>5</v>
      </c>
      <c r="AU108" s="74" t="n">
        <v>5</v>
      </c>
      <c r="AV108" s="74" t="n">
        <v>5</v>
      </c>
      <c r="AW108" s="74" t="n">
        <v>5</v>
      </c>
      <c r="AX108" s="99" t="s">
        <v>1941</v>
      </c>
      <c r="AY108" s="116" t="s">
        <v>1944</v>
      </c>
      <c r="AZ108" s="117" t="s">
        <v>1944</v>
      </c>
      <c r="BA108" s="117" t="s">
        <v>1945</v>
      </c>
      <c r="BB108" s="118" t="s">
        <v>529</v>
      </c>
      <c r="BC108" s="102" t="s">
        <v>1644</v>
      </c>
      <c r="BD108" s="102" t="s">
        <v>141</v>
      </c>
      <c r="BE108" s="102" t="s">
        <v>1644</v>
      </c>
      <c r="BF108" s="117" t="n">
        <v>20100903</v>
      </c>
      <c r="BG108" s="117" t="n">
        <v>20100906</v>
      </c>
      <c r="BH108" s="65" t="s">
        <v>475</v>
      </c>
      <c r="BI108" s="117"/>
      <c r="BJ108" s="119" t="n">
        <v>65000</v>
      </c>
      <c r="BK108" s="117" t="s">
        <v>476</v>
      </c>
      <c r="BL108" s="102" t="s">
        <v>1946</v>
      </c>
      <c r="BM108" s="117" t="n">
        <v>1333</v>
      </c>
      <c r="BN108" s="117" t="n">
        <v>1767</v>
      </c>
      <c r="BO108" s="117" t="n">
        <f aca="false">SUM(BM108:BN108)</f>
        <v>3100</v>
      </c>
      <c r="BP108" s="117" t="n">
        <v>810</v>
      </c>
      <c r="BQ108" s="117" t="n">
        <v>2290</v>
      </c>
      <c r="BR108" s="117" t="n">
        <f aca="false">SUM(BP108:BQ108)</f>
        <v>3100</v>
      </c>
      <c r="BS108" s="117" t="n">
        <f aca="false">(BR108-BO108)/BO108*100</f>
        <v>0</v>
      </c>
      <c r="BT108" s="117" t="n">
        <v>45000</v>
      </c>
      <c r="BU108" s="117" t="n">
        <v>38000</v>
      </c>
      <c r="BV108" s="117" t="n">
        <f aca="false">SUM(BT108:BU108)</f>
        <v>83000</v>
      </c>
      <c r="BW108" s="117" t="n">
        <v>53000</v>
      </c>
      <c r="BX108" s="117" t="n">
        <v>32000</v>
      </c>
      <c r="BY108" s="117" t="n">
        <f aca="false">SUM(BW108:BX108)</f>
        <v>85000</v>
      </c>
      <c r="BZ108" s="117" t="n">
        <f aca="false">(BY108-BV108)/BV108*100</f>
        <v>2.40963855421687</v>
      </c>
      <c r="CA108" s="117" t="s">
        <v>1947</v>
      </c>
      <c r="CB108" s="117" t="s">
        <v>1948</v>
      </c>
      <c r="CC108" s="102" t="s">
        <v>101</v>
      </c>
      <c r="CD108" s="102" t="s">
        <v>1751</v>
      </c>
      <c r="CE108" s="65" t="s">
        <v>1752</v>
      </c>
      <c r="CF108" s="65" t="s">
        <v>1753</v>
      </c>
      <c r="CG108" s="53" t="s">
        <v>1754</v>
      </c>
      <c r="CH108" s="53" t="s">
        <v>1755</v>
      </c>
      <c r="CI108" s="117" t="s">
        <v>1756</v>
      </c>
      <c r="CJ108" s="102" t="s">
        <v>1949</v>
      </c>
      <c r="CK108" s="117" t="s">
        <v>1950</v>
      </c>
      <c r="CL108" s="102" t="s">
        <v>1951</v>
      </c>
      <c r="CM108" s="117" t="s">
        <v>1952</v>
      </c>
      <c r="CN108" s="117" t="s">
        <v>1953</v>
      </c>
      <c r="CO108" s="117" t="n">
        <v>180</v>
      </c>
      <c r="CP108" s="117" t="n">
        <v>20</v>
      </c>
      <c r="CQ108" s="117" t="n">
        <v>20</v>
      </c>
      <c r="CR108" s="117" t="s">
        <v>1706</v>
      </c>
      <c r="CS108" s="117" t="s">
        <v>1954</v>
      </c>
      <c r="CT108" s="117" t="s">
        <v>1954</v>
      </c>
      <c r="CU108" s="102" t="s">
        <v>489</v>
      </c>
      <c r="CV108" s="117"/>
      <c r="CW108" s="117" t="s">
        <v>575</v>
      </c>
      <c r="CX108" s="102" t="s">
        <v>521</v>
      </c>
      <c r="CY108" s="102" t="s">
        <v>492</v>
      </c>
      <c r="CZ108" s="102" t="s">
        <v>548</v>
      </c>
      <c r="DA108" s="53" t="n">
        <v>1800</v>
      </c>
      <c r="DB108" s="120" t="n">
        <v>82050</v>
      </c>
      <c r="DC108" s="120" t="n">
        <v>0</v>
      </c>
      <c r="DD108" s="120" t="n">
        <v>0</v>
      </c>
      <c r="DE108" s="120" t="n">
        <v>5875</v>
      </c>
      <c r="DF108" s="120" t="n">
        <v>0</v>
      </c>
      <c r="DG108" s="120" t="n">
        <v>900</v>
      </c>
      <c r="DH108" s="120" t="n">
        <v>560</v>
      </c>
      <c r="DI108" s="120" t="n">
        <v>0</v>
      </c>
      <c r="DJ108" s="120" t="n">
        <v>0</v>
      </c>
      <c r="DK108" s="120" t="n">
        <v>89385</v>
      </c>
      <c r="DL108" s="120" t="n">
        <f aca="false">DK108*DA108</f>
        <v>160893000</v>
      </c>
      <c r="DM108" s="117" t="n">
        <v>15.7</v>
      </c>
      <c r="DN108" s="117" t="n">
        <v>0</v>
      </c>
      <c r="DO108" s="121" t="n">
        <v>9.1</v>
      </c>
      <c r="DP108" s="91" t="n">
        <v>0</v>
      </c>
    </row>
    <row r="109" customFormat="false" ht="16.5" hidden="false" customHeight="true" outlineLevel="0" collapsed="false">
      <c r="A109" s="91" t="n">
        <v>105</v>
      </c>
      <c r="B109" s="92" t="s">
        <v>1707</v>
      </c>
      <c r="C109" s="93" t="s">
        <v>1707</v>
      </c>
      <c r="D109" s="94" t="s">
        <v>1461</v>
      </c>
      <c r="E109" s="122" t="n">
        <v>1</v>
      </c>
      <c r="F109" s="96"/>
      <c r="G109" s="97" t="n">
        <v>1</v>
      </c>
      <c r="H109" s="123"/>
      <c r="I109" s="99" t="s">
        <v>1955</v>
      </c>
      <c r="J109" s="130" t="s">
        <v>1956</v>
      </c>
      <c r="K109" s="101" t="n">
        <v>2010</v>
      </c>
      <c r="L109" s="102" t="s">
        <v>562</v>
      </c>
      <c r="M109" s="103" t="n">
        <f aca="false">SUM(N109,O109,R109,S109,AB109,AJ109,AL109,AM109,AO109,AR109)</f>
        <v>37</v>
      </c>
      <c r="N109" s="104" t="n">
        <v>6</v>
      </c>
      <c r="O109" s="104"/>
      <c r="P109" s="74" t="n">
        <v>40</v>
      </c>
      <c r="Q109" s="124" t="n">
        <f aca="false">P109/CP109*100</f>
        <v>200</v>
      </c>
      <c r="R109" s="104" t="n">
        <v>10</v>
      </c>
      <c r="S109" s="104" t="n">
        <v>5</v>
      </c>
      <c r="T109" s="107"/>
      <c r="U109" s="136" t="n">
        <v>1000</v>
      </c>
      <c r="V109" s="148" t="n">
        <v>480</v>
      </c>
      <c r="W109" s="136" t="n">
        <v>1480</v>
      </c>
      <c r="X109" s="136" t="n">
        <v>950</v>
      </c>
      <c r="Y109" s="148" t="n">
        <v>450</v>
      </c>
      <c r="Z109" s="136" t="n">
        <v>1400</v>
      </c>
      <c r="AA109" s="148" t="n">
        <f aca="false">(Z109-W109)/W109*100</f>
        <v>-5.40540540540541</v>
      </c>
      <c r="AB109" s="125" t="n">
        <v>4</v>
      </c>
      <c r="AC109" s="136" t="n">
        <v>13412</v>
      </c>
      <c r="AD109" s="136" t="n">
        <v>2061</v>
      </c>
      <c r="AE109" s="136" t="n">
        <v>15473</v>
      </c>
      <c r="AF109" s="136" t="n">
        <v>12783</v>
      </c>
      <c r="AG109" s="136" t="n">
        <v>1839</v>
      </c>
      <c r="AH109" s="136" t="n">
        <v>14622</v>
      </c>
      <c r="AI109" s="148" t="n">
        <f aca="false">(AH109-AE109)/AE109*100</f>
        <v>-5.49990305693789</v>
      </c>
      <c r="AJ109" s="125" t="n">
        <v>4</v>
      </c>
      <c r="AK109" s="110" t="s">
        <v>563</v>
      </c>
      <c r="AL109" s="111"/>
      <c r="AM109" s="111" t="n">
        <v>4</v>
      </c>
      <c r="AN109" s="126" t="s">
        <v>1957</v>
      </c>
      <c r="AO109" s="111" t="n">
        <v>4</v>
      </c>
      <c r="AP109" s="127" t="s">
        <v>1958</v>
      </c>
      <c r="AQ109" s="123"/>
      <c r="AR109" s="128" t="n">
        <f aca="false">SUM(AT109:AW109)</f>
        <v>0</v>
      </c>
      <c r="AS109" s="129"/>
      <c r="AT109" s="74"/>
      <c r="AU109" s="74"/>
      <c r="AV109" s="74"/>
      <c r="AW109" s="74"/>
      <c r="AX109" s="99" t="s">
        <v>1955</v>
      </c>
      <c r="AY109" s="116" t="s">
        <v>1959</v>
      </c>
      <c r="AZ109" s="117" t="s">
        <v>1960</v>
      </c>
      <c r="BA109" s="117" t="s">
        <v>1961</v>
      </c>
      <c r="BB109" s="118" t="s">
        <v>474</v>
      </c>
      <c r="BC109" s="102" t="s">
        <v>562</v>
      </c>
      <c r="BD109" s="102" t="s">
        <v>39</v>
      </c>
      <c r="BE109" s="102" t="s">
        <v>1962</v>
      </c>
      <c r="BF109" s="117" t="n">
        <v>20100721</v>
      </c>
      <c r="BG109" s="117" t="n">
        <v>20100724</v>
      </c>
      <c r="BH109" s="65" t="s">
        <v>475</v>
      </c>
      <c r="BI109" s="117"/>
      <c r="BJ109" s="119" t="n">
        <v>30658</v>
      </c>
      <c r="BK109" s="117" t="s">
        <v>476</v>
      </c>
      <c r="BL109" s="102" t="s">
        <v>1963</v>
      </c>
      <c r="BM109" s="117" t="n">
        <v>900</v>
      </c>
      <c r="BN109" s="117" t="n">
        <v>480</v>
      </c>
      <c r="BO109" s="117" t="n">
        <f aca="false">SUM(BM109:BN109)</f>
        <v>1380</v>
      </c>
      <c r="BP109" s="117" t="n">
        <v>960</v>
      </c>
      <c r="BQ109" s="117" t="n">
        <v>500</v>
      </c>
      <c r="BR109" s="117" t="n">
        <f aca="false">SUM(BP109:BQ109)</f>
        <v>1460</v>
      </c>
      <c r="BS109" s="117" t="n">
        <f aca="false">(BR109-BO109)/BO109*100</f>
        <v>5.79710144927536</v>
      </c>
      <c r="BT109" s="117" t="n">
        <v>8000</v>
      </c>
      <c r="BU109" s="117" t="n">
        <v>7000</v>
      </c>
      <c r="BV109" s="117" t="n">
        <f aca="false">SUM(BT109:BU109)</f>
        <v>15000</v>
      </c>
      <c r="BW109" s="117" t="n">
        <v>15000</v>
      </c>
      <c r="BX109" s="117" t="n">
        <v>2973</v>
      </c>
      <c r="BY109" s="117" t="n">
        <f aca="false">SUM(BW109:BX109)</f>
        <v>17973</v>
      </c>
      <c r="BZ109" s="117" t="n">
        <f aca="false">(BY109-BV109)/BV109*100</f>
        <v>19.82</v>
      </c>
      <c r="CA109" s="117" t="s">
        <v>1964</v>
      </c>
      <c r="CB109" s="117" t="s">
        <v>1965</v>
      </c>
      <c r="CC109" s="102" t="s">
        <v>40</v>
      </c>
      <c r="CD109" s="117"/>
      <c r="CE109" s="65" t="s">
        <v>1769</v>
      </c>
      <c r="CF109" s="65" t="s">
        <v>1770</v>
      </c>
      <c r="CG109" s="53" t="s">
        <v>1854</v>
      </c>
      <c r="CH109" s="53" t="s">
        <v>1855</v>
      </c>
      <c r="CI109" s="117" t="s">
        <v>1771</v>
      </c>
      <c r="CJ109" s="102" t="s">
        <v>1757</v>
      </c>
      <c r="CK109" s="117"/>
      <c r="CL109" s="117"/>
      <c r="CM109" s="117"/>
      <c r="CN109" s="117"/>
      <c r="CO109" s="117" t="n">
        <v>378</v>
      </c>
      <c r="CP109" s="117" t="n">
        <v>20</v>
      </c>
      <c r="CQ109" s="117" t="n">
        <v>21</v>
      </c>
      <c r="CR109" s="117" t="s">
        <v>487</v>
      </c>
      <c r="CS109" s="117" t="s">
        <v>691</v>
      </c>
      <c r="CT109" s="117" t="s">
        <v>922</v>
      </c>
      <c r="CU109" s="102" t="s">
        <v>489</v>
      </c>
      <c r="CV109" s="117"/>
      <c r="CW109" s="117" t="s">
        <v>490</v>
      </c>
      <c r="CX109" s="102" t="s">
        <v>521</v>
      </c>
      <c r="CY109" s="102" t="s">
        <v>492</v>
      </c>
      <c r="CZ109" s="102" t="s">
        <v>493</v>
      </c>
      <c r="DA109" s="53" t="n">
        <v>1300</v>
      </c>
      <c r="DB109" s="120" t="n">
        <v>103602</v>
      </c>
      <c r="DC109" s="120" t="n">
        <v>128520</v>
      </c>
      <c r="DD109" s="120" t="n">
        <v>8076</v>
      </c>
      <c r="DE109" s="120" t="n">
        <v>2491</v>
      </c>
      <c r="DF109" s="120" t="n">
        <v>1100</v>
      </c>
      <c r="DG109" s="120" t="n">
        <v>2500</v>
      </c>
      <c r="DH109" s="120" t="n">
        <v>720</v>
      </c>
      <c r="DI109" s="120" t="n">
        <v>2400</v>
      </c>
      <c r="DJ109" s="120" t="n">
        <v>2200</v>
      </c>
      <c r="DK109" s="120" t="n">
        <v>251609</v>
      </c>
      <c r="DL109" s="120" t="n">
        <f aca="false">DK109*DA109</f>
        <v>327091700</v>
      </c>
      <c r="DM109" s="117" t="n">
        <v>8038</v>
      </c>
      <c r="DN109" s="117" t="n">
        <v>7965</v>
      </c>
      <c r="DO109" s="121" t="n">
        <v>8042</v>
      </c>
      <c r="DP109" s="91" t="n">
        <v>0</v>
      </c>
    </row>
    <row r="110" customFormat="false" ht="16.5" hidden="false" customHeight="true" outlineLevel="0" collapsed="false">
      <c r="A110" s="91" t="n">
        <v>128</v>
      </c>
      <c r="B110" s="92" t="s">
        <v>1707</v>
      </c>
      <c r="C110" s="93" t="s">
        <v>1707</v>
      </c>
      <c r="D110" s="94" t="s">
        <v>1461</v>
      </c>
      <c r="E110" s="122" t="n">
        <v>1</v>
      </c>
      <c r="F110" s="96" t="n">
        <v>1</v>
      </c>
      <c r="G110" s="97" t="n">
        <v>1</v>
      </c>
      <c r="H110" s="123"/>
      <c r="I110" s="99" t="s">
        <v>137</v>
      </c>
      <c r="J110" s="130" t="s">
        <v>1966</v>
      </c>
      <c r="K110" s="101" t="n">
        <v>2010</v>
      </c>
      <c r="L110" s="102" t="s">
        <v>1644</v>
      </c>
      <c r="M110" s="103" t="n">
        <f aca="false">SUM(N110,O110,R110,S110,AB110,AJ110,AL110,AM110,AO110,AR110)</f>
        <v>35</v>
      </c>
      <c r="N110" s="104" t="n">
        <v>9</v>
      </c>
      <c r="O110" s="104"/>
      <c r="P110" s="74" t="n">
        <v>62</v>
      </c>
      <c r="Q110" s="124" t="n">
        <f aca="false">P110/CP110*100</f>
        <v>77.5</v>
      </c>
      <c r="R110" s="104" t="n">
        <v>8</v>
      </c>
      <c r="S110" s="104" t="n">
        <v>5</v>
      </c>
      <c r="T110" s="107"/>
      <c r="U110" s="148" t="n">
        <v>0</v>
      </c>
      <c r="V110" s="148" t="n">
        <v>726</v>
      </c>
      <c r="W110" s="148" t="n">
        <v>726</v>
      </c>
      <c r="X110" s="148" t="n">
        <v>3</v>
      </c>
      <c r="Y110" s="148" t="n">
        <v>955</v>
      </c>
      <c r="Z110" s="148" t="n">
        <v>958</v>
      </c>
      <c r="AA110" s="148" t="n">
        <f aca="false">(Z110-W110)/W110*100</f>
        <v>31.9559228650138</v>
      </c>
      <c r="AB110" s="125" t="n">
        <v>5</v>
      </c>
      <c r="AC110" s="148"/>
      <c r="AD110" s="148"/>
      <c r="AE110" s="148"/>
      <c r="AF110" s="148" t="n">
        <v>2328</v>
      </c>
      <c r="AG110" s="148" t="n">
        <v>15272</v>
      </c>
      <c r="AH110" s="148" t="n">
        <v>17600</v>
      </c>
      <c r="AI110" s="148" t="e">
        <f aca="false">(AH110-AE110)/AE110*100</f>
        <v>#DIV/0!</v>
      </c>
      <c r="AJ110" s="125"/>
      <c r="AK110" s="110" t="s">
        <v>1943</v>
      </c>
      <c r="AL110" s="111" t="n">
        <v>0</v>
      </c>
      <c r="AM110" s="111" t="n">
        <v>6</v>
      </c>
      <c r="AN110" s="126" t="s">
        <v>1934</v>
      </c>
      <c r="AO110" s="111" t="n">
        <v>2</v>
      </c>
      <c r="AP110" s="127" t="s">
        <v>1823</v>
      </c>
      <c r="AQ110" s="123"/>
      <c r="AR110" s="128" t="n">
        <f aca="false">SUM(AT110:AW110)</f>
        <v>0</v>
      </c>
      <c r="AS110" s="129"/>
      <c r="AT110" s="74"/>
      <c r="AU110" s="74"/>
      <c r="AV110" s="74"/>
      <c r="AW110" s="74"/>
      <c r="AX110" s="99" t="s">
        <v>137</v>
      </c>
      <c r="AY110" s="116" t="s">
        <v>138</v>
      </c>
      <c r="AZ110" s="117" t="s">
        <v>138</v>
      </c>
      <c r="BA110" s="117" t="s">
        <v>1935</v>
      </c>
      <c r="BB110" s="118" t="s">
        <v>529</v>
      </c>
      <c r="BC110" s="102" t="s">
        <v>1644</v>
      </c>
      <c r="BD110" s="102" t="s">
        <v>141</v>
      </c>
      <c r="BE110" s="102" t="s">
        <v>1644</v>
      </c>
      <c r="BF110" s="117" t="n">
        <v>20100914</v>
      </c>
      <c r="BG110" s="117" t="n">
        <v>20100917</v>
      </c>
      <c r="BH110" s="65" t="s">
        <v>570</v>
      </c>
      <c r="BI110" s="117"/>
      <c r="BJ110" s="119" t="n">
        <v>48500</v>
      </c>
      <c r="BK110" s="102" t="s">
        <v>810</v>
      </c>
      <c r="BL110" s="117" t="s">
        <v>1936</v>
      </c>
      <c r="BM110" s="117" t="n">
        <v>108</v>
      </c>
      <c r="BN110" s="117" t="n">
        <v>726</v>
      </c>
      <c r="BO110" s="117" t="n">
        <f aca="false">SUM(BM110:BN110)</f>
        <v>834</v>
      </c>
      <c r="BP110" s="117" t="n">
        <v>110</v>
      </c>
      <c r="BQ110" s="117" t="n">
        <v>773</v>
      </c>
      <c r="BR110" s="117" t="n">
        <f aca="false">SUM(BP110:BQ110)</f>
        <v>883</v>
      </c>
      <c r="BS110" s="117" t="n">
        <f aca="false">(BR110-BO110)/BO110*100</f>
        <v>5.87529976019185</v>
      </c>
      <c r="BT110" s="117" t="n">
        <v>0</v>
      </c>
      <c r="BU110" s="117" t="n">
        <v>24000</v>
      </c>
      <c r="BV110" s="117" t="n">
        <f aca="false">SUM(BT110:BU110)</f>
        <v>24000</v>
      </c>
      <c r="BW110" s="117" t="n">
        <v>0</v>
      </c>
      <c r="BX110" s="117" t="n">
        <v>27000</v>
      </c>
      <c r="BY110" s="117" t="n">
        <f aca="false">SUM(BW110:BX110)</f>
        <v>27000</v>
      </c>
      <c r="BZ110" s="117" t="n">
        <f aca="false">(BY110-BV110)/BV110*100</f>
        <v>12.5</v>
      </c>
      <c r="CA110" s="117" t="s">
        <v>1937</v>
      </c>
      <c r="CB110" s="117" t="s">
        <v>1938</v>
      </c>
      <c r="CC110" s="102" t="s">
        <v>29</v>
      </c>
      <c r="CD110" s="102" t="s">
        <v>1843</v>
      </c>
      <c r="CE110" s="65" t="s">
        <v>1844</v>
      </c>
      <c r="CF110" s="65" t="s">
        <v>661</v>
      </c>
      <c r="CG110" s="53" t="s">
        <v>1845</v>
      </c>
      <c r="CH110" s="53" t="s">
        <v>1846</v>
      </c>
      <c r="CI110" s="117" t="s">
        <v>1847</v>
      </c>
      <c r="CJ110" s="102" t="s">
        <v>1939</v>
      </c>
      <c r="CK110" s="102" t="s">
        <v>752</v>
      </c>
      <c r="CL110" s="102" t="s">
        <v>752</v>
      </c>
      <c r="CM110" s="102" t="s">
        <v>752</v>
      </c>
      <c r="CN110" s="102" t="s">
        <v>752</v>
      </c>
      <c r="CO110" s="117" t="n">
        <v>960</v>
      </c>
      <c r="CP110" s="117" t="n">
        <v>80</v>
      </c>
      <c r="CQ110" s="117" t="n">
        <v>80</v>
      </c>
      <c r="CR110" s="117" t="s">
        <v>487</v>
      </c>
      <c r="CS110" s="117" t="s">
        <v>1940</v>
      </c>
      <c r="CT110" s="117" t="s">
        <v>1940</v>
      </c>
      <c r="CU110" s="102" t="s">
        <v>1831</v>
      </c>
      <c r="CV110" s="117"/>
      <c r="CW110" s="117" t="s">
        <v>575</v>
      </c>
      <c r="CX110" s="102" t="s">
        <v>491</v>
      </c>
      <c r="CY110" s="102" t="s">
        <v>491</v>
      </c>
      <c r="CZ110" s="102" t="s">
        <v>548</v>
      </c>
      <c r="DA110" s="53" t="n">
        <v>1800</v>
      </c>
      <c r="DB110" s="120" t="n">
        <v>600000</v>
      </c>
      <c r="DC110" s="120" t="n">
        <v>2778</v>
      </c>
      <c r="DD110" s="120" t="n">
        <v>22222</v>
      </c>
      <c r="DE110" s="120" t="n">
        <v>7980</v>
      </c>
      <c r="DF110" s="120" t="n">
        <v>2300</v>
      </c>
      <c r="DG110" s="120" t="n">
        <v>720</v>
      </c>
      <c r="DH110" s="120" t="n">
        <v>560</v>
      </c>
      <c r="DI110" s="120" t="n">
        <v>2900</v>
      </c>
      <c r="DJ110" s="120" t="n">
        <v>3100</v>
      </c>
      <c r="DK110" s="120" t="n">
        <v>642560</v>
      </c>
      <c r="DL110" s="120" t="n">
        <f aca="false">DK110*DA110</f>
        <v>1156608000</v>
      </c>
      <c r="DM110" s="117" t="n">
        <v>1114</v>
      </c>
      <c r="DN110" s="117" t="n">
        <v>1344</v>
      </c>
      <c r="DO110" s="121" t="n">
        <v>1185</v>
      </c>
      <c r="DP110" s="91" t="n">
        <v>0</v>
      </c>
    </row>
    <row r="111" customFormat="false" ht="16.5" hidden="false" customHeight="true" outlineLevel="0" collapsed="false">
      <c r="A111" s="91" t="n">
        <v>151</v>
      </c>
      <c r="B111" s="92" t="s">
        <v>1707</v>
      </c>
      <c r="C111" s="93" t="s">
        <v>1707</v>
      </c>
      <c r="D111" s="94" t="s">
        <v>1461</v>
      </c>
      <c r="E111" s="95"/>
      <c r="F111" s="96"/>
      <c r="G111" s="97"/>
      <c r="H111" s="123"/>
      <c r="I111" s="99" t="s">
        <v>1967</v>
      </c>
      <c r="J111" s="130" t="s">
        <v>1968</v>
      </c>
      <c r="K111" s="101" t="n">
        <v>2010</v>
      </c>
      <c r="L111" s="102" t="s">
        <v>16</v>
      </c>
      <c r="M111" s="103" t="n">
        <f aca="false">SUM(N111,O111,R111,S111,AB111,AJ111,AL111,AM111,AO111,AR111)</f>
        <v>33</v>
      </c>
      <c r="N111" s="104" t="n">
        <v>6</v>
      </c>
      <c r="O111" s="104"/>
      <c r="P111" s="74"/>
      <c r="Q111" s="124" t="n">
        <f aca="false">P111/CP111*100</f>
        <v>0</v>
      </c>
      <c r="R111" s="104"/>
      <c r="S111" s="104" t="n">
        <v>5</v>
      </c>
      <c r="T111" s="107"/>
      <c r="U111" s="148"/>
      <c r="V111" s="148"/>
      <c r="W111" s="148" t="n">
        <v>295</v>
      </c>
      <c r="X111" s="148"/>
      <c r="Y111" s="148"/>
      <c r="Z111" s="148" t="n">
        <v>237</v>
      </c>
      <c r="AA111" s="148" t="n">
        <f aca="false">(Z111-W111)/W111*100</f>
        <v>-19.6610169491525</v>
      </c>
      <c r="AB111" s="125" t="n">
        <v>5</v>
      </c>
      <c r="AC111" s="148"/>
      <c r="AD111" s="148"/>
      <c r="AE111" s="148" t="n">
        <v>6469</v>
      </c>
      <c r="AF111" s="148"/>
      <c r="AG111" s="148"/>
      <c r="AH111" s="148" t="n">
        <v>7800</v>
      </c>
      <c r="AI111" s="148" t="n">
        <f aca="false">(AH111-AE111)/AE111*100</f>
        <v>20.5750502396043</v>
      </c>
      <c r="AJ111" s="125" t="n">
        <v>5</v>
      </c>
      <c r="AK111" s="145" t="s">
        <v>525</v>
      </c>
      <c r="AL111" s="111" t="s">
        <v>10</v>
      </c>
      <c r="AM111" s="111" t="n">
        <v>6</v>
      </c>
      <c r="AN111" s="126" t="s">
        <v>1969</v>
      </c>
      <c r="AO111" s="111" t="n">
        <v>6</v>
      </c>
      <c r="AP111" s="127" t="s">
        <v>1970</v>
      </c>
      <c r="AQ111" s="123"/>
      <c r="AR111" s="128" t="n">
        <f aca="false">SUM(AT111:AW111)</f>
        <v>0</v>
      </c>
      <c r="AS111" s="129"/>
      <c r="AT111" s="74"/>
      <c r="AU111" s="74"/>
      <c r="AV111" s="74"/>
      <c r="AW111" s="74"/>
      <c r="AX111" s="99" t="s">
        <v>1967</v>
      </c>
      <c r="AY111" s="116" t="s">
        <v>1971</v>
      </c>
      <c r="AZ111" s="117" t="s">
        <v>1972</v>
      </c>
      <c r="BA111" s="117" t="s">
        <v>1973</v>
      </c>
      <c r="BB111" s="118" t="s">
        <v>34</v>
      </c>
      <c r="BC111" s="102" t="s">
        <v>16</v>
      </c>
      <c r="BD111" s="102" t="s">
        <v>34</v>
      </c>
      <c r="BE111" s="102" t="s">
        <v>16</v>
      </c>
      <c r="BF111" s="117" t="n">
        <v>20101027</v>
      </c>
      <c r="BG111" s="117" t="n">
        <v>20101029</v>
      </c>
      <c r="BH111" s="65" t="s">
        <v>570</v>
      </c>
      <c r="BI111" s="117"/>
      <c r="BJ111" s="119" t="n">
        <v>8000</v>
      </c>
      <c r="BK111" s="117" t="s">
        <v>476</v>
      </c>
      <c r="BL111" s="102" t="s">
        <v>1974</v>
      </c>
      <c r="BM111" s="117" t="n">
        <v>127</v>
      </c>
      <c r="BN111" s="117" t="n">
        <v>168</v>
      </c>
      <c r="BO111" s="117" t="n">
        <f aca="false">SUM(BM111:BN111)</f>
        <v>295</v>
      </c>
      <c r="BP111" s="117" t="n">
        <v>89</v>
      </c>
      <c r="BQ111" s="117" t="n">
        <v>147</v>
      </c>
      <c r="BR111" s="117" t="n">
        <f aca="false">SUM(BP111:BQ111)</f>
        <v>236</v>
      </c>
      <c r="BS111" s="117" t="n">
        <f aca="false">(BR111-BO111)/BO111*100</f>
        <v>-20</v>
      </c>
      <c r="BT111" s="117" t="n">
        <v>2772</v>
      </c>
      <c r="BU111" s="117" t="n">
        <v>3697</v>
      </c>
      <c r="BV111" s="117" t="n">
        <f aca="false">SUM(BT111:BU111)</f>
        <v>6469</v>
      </c>
      <c r="BW111" s="117" t="n">
        <v>3760</v>
      </c>
      <c r="BX111" s="117" t="n">
        <v>4042</v>
      </c>
      <c r="BY111" s="117" t="n">
        <f aca="false">SUM(BW111:BX111)</f>
        <v>7802</v>
      </c>
      <c r="BZ111" s="117" t="n">
        <f aca="false">(BY111-BV111)/BV111*100</f>
        <v>20.6059669191529</v>
      </c>
      <c r="CA111" s="117" t="s">
        <v>1975</v>
      </c>
      <c r="CB111" s="117" t="s">
        <v>1976</v>
      </c>
      <c r="CC111" s="102" t="s">
        <v>62</v>
      </c>
      <c r="CD111" s="102" t="s">
        <v>1250</v>
      </c>
      <c r="CE111" s="65" t="s">
        <v>1977</v>
      </c>
      <c r="CF111" s="65" t="s">
        <v>661</v>
      </c>
      <c r="CG111" s="53" t="s">
        <v>1978</v>
      </c>
      <c r="CH111" s="53" t="s">
        <v>1253</v>
      </c>
      <c r="CI111" s="117" t="s">
        <v>1979</v>
      </c>
      <c r="CJ111" s="102" t="s">
        <v>1620</v>
      </c>
      <c r="CK111" s="117"/>
      <c r="CL111" s="117"/>
      <c r="CM111" s="117"/>
      <c r="CN111" s="117"/>
      <c r="CO111" s="117" t="n">
        <v>90</v>
      </c>
      <c r="CP111" s="117" t="n">
        <v>9</v>
      </c>
      <c r="CQ111" s="117" t="n">
        <v>10</v>
      </c>
      <c r="CR111" s="117" t="s">
        <v>487</v>
      </c>
      <c r="CS111" s="117" t="s">
        <v>922</v>
      </c>
      <c r="CT111" s="117" t="s">
        <v>666</v>
      </c>
      <c r="CU111" s="102" t="s">
        <v>520</v>
      </c>
      <c r="CV111" s="117"/>
      <c r="CW111" s="117" t="s">
        <v>575</v>
      </c>
      <c r="CX111" s="102" t="s">
        <v>491</v>
      </c>
      <c r="CY111" s="102" t="s">
        <v>491</v>
      </c>
      <c r="CZ111" s="102" t="s">
        <v>493</v>
      </c>
      <c r="DA111" s="53" t="n">
        <v>1300</v>
      </c>
      <c r="DB111" s="120" t="n">
        <v>31800</v>
      </c>
      <c r="DC111" s="120" t="n">
        <v>0</v>
      </c>
      <c r="DD111" s="120" t="n">
        <v>3150</v>
      </c>
      <c r="DE111" s="120" t="n">
        <v>0</v>
      </c>
      <c r="DF111" s="120" t="n">
        <v>0</v>
      </c>
      <c r="DG111" s="120" t="n">
        <v>800</v>
      </c>
      <c r="DH111" s="120" t="n">
        <v>450</v>
      </c>
      <c r="DI111" s="120" t="n">
        <v>0</v>
      </c>
      <c r="DJ111" s="120" t="n">
        <v>0</v>
      </c>
      <c r="DK111" s="120" t="n">
        <v>36200</v>
      </c>
      <c r="DL111" s="120" t="n">
        <f aca="false">DK111*DA111</f>
        <v>47060000</v>
      </c>
      <c r="DM111" s="117" t="n">
        <v>105</v>
      </c>
      <c r="DN111" s="117" t="n">
        <v>120</v>
      </c>
      <c r="DO111" s="121" t="n">
        <v>100</v>
      </c>
      <c r="DP111" s="91" t="n">
        <v>0</v>
      </c>
    </row>
    <row r="112" customFormat="false" ht="16.5" hidden="false" customHeight="true" outlineLevel="0" collapsed="false">
      <c r="A112" s="91" t="n">
        <v>16</v>
      </c>
      <c r="B112" s="92" t="s">
        <v>1707</v>
      </c>
      <c r="C112" s="93" t="s">
        <v>1707</v>
      </c>
      <c r="D112" s="94" t="s">
        <v>1461</v>
      </c>
      <c r="E112" s="122" t="n">
        <v>1</v>
      </c>
      <c r="F112" s="96" t="n">
        <v>1</v>
      </c>
      <c r="G112" s="97" t="n">
        <v>1</v>
      </c>
      <c r="H112" s="123"/>
      <c r="I112" s="99" t="s">
        <v>1980</v>
      </c>
      <c r="J112" s="249" t="s">
        <v>1981</v>
      </c>
      <c r="K112" s="101" t="n">
        <v>2010</v>
      </c>
      <c r="L112" s="102" t="s">
        <v>562</v>
      </c>
      <c r="M112" s="103" t="n">
        <f aca="false">SUM(N112,O112,R112,S112,AB112,AJ112,AL112,AM112,AO112,AR112)</f>
        <v>31</v>
      </c>
      <c r="N112" s="104" t="n">
        <v>8</v>
      </c>
      <c r="O112" s="104"/>
      <c r="P112" s="74" t="n">
        <v>36</v>
      </c>
      <c r="Q112" s="124" t="n">
        <f aca="false">P112/CP112*100</f>
        <v>180</v>
      </c>
      <c r="R112" s="104" t="n">
        <v>10</v>
      </c>
      <c r="S112" s="104" t="n">
        <v>5</v>
      </c>
      <c r="T112" s="150"/>
      <c r="U112" s="101"/>
      <c r="V112" s="148"/>
      <c r="W112" s="148"/>
      <c r="X112" s="148"/>
      <c r="Y112" s="148"/>
      <c r="Z112" s="148"/>
      <c r="AA112" s="148" t="e">
        <f aca="false">(Z112-W112)/W112*100</f>
        <v>#DIV/0!</v>
      </c>
      <c r="AB112" s="125"/>
      <c r="AC112" s="148"/>
      <c r="AD112" s="148"/>
      <c r="AE112" s="148"/>
      <c r="AF112" s="148"/>
      <c r="AG112" s="148"/>
      <c r="AH112" s="148"/>
      <c r="AI112" s="148" t="e">
        <f aca="false">(AH112-AE112)/AE112*100</f>
        <v>#DIV/0!</v>
      </c>
      <c r="AJ112" s="125"/>
      <c r="AK112" s="110" t="s">
        <v>1982</v>
      </c>
      <c r="AL112" s="111"/>
      <c r="AM112" s="111" t="n">
        <v>4</v>
      </c>
      <c r="AN112" s="126" t="s">
        <v>1983</v>
      </c>
      <c r="AO112" s="111" t="n">
        <v>4</v>
      </c>
      <c r="AP112" s="138" t="s">
        <v>1984</v>
      </c>
      <c r="AQ112" s="123"/>
      <c r="AR112" s="128" t="n">
        <f aca="false">SUM(AT112:AW112)</f>
        <v>0</v>
      </c>
      <c r="AS112" s="129"/>
      <c r="AT112" s="74"/>
      <c r="AU112" s="74"/>
      <c r="AV112" s="74"/>
      <c r="AW112" s="74"/>
      <c r="AX112" s="99" t="s">
        <v>1980</v>
      </c>
      <c r="AY112" s="116" t="s">
        <v>1985</v>
      </c>
      <c r="AZ112" s="117" t="s">
        <v>1986</v>
      </c>
      <c r="BA112" s="117" t="s">
        <v>1987</v>
      </c>
      <c r="BB112" s="118" t="s">
        <v>474</v>
      </c>
      <c r="BC112" s="102" t="s">
        <v>562</v>
      </c>
      <c r="BD112" s="102" t="s">
        <v>39</v>
      </c>
      <c r="BE112" s="102" t="s">
        <v>1106</v>
      </c>
      <c r="BF112" s="117" t="n">
        <v>20100214</v>
      </c>
      <c r="BG112" s="117" t="n">
        <v>20100216</v>
      </c>
      <c r="BH112" s="65" t="s">
        <v>570</v>
      </c>
      <c r="BI112" s="117"/>
      <c r="BJ112" s="119" t="n">
        <v>120000</v>
      </c>
      <c r="BK112" s="102" t="s">
        <v>810</v>
      </c>
      <c r="BL112" s="102" t="s">
        <v>1988</v>
      </c>
      <c r="BM112" s="117" t="n">
        <v>2018</v>
      </c>
      <c r="BN112" s="117" t="n">
        <v>1980</v>
      </c>
      <c r="BO112" s="117" t="n">
        <f aca="false">SUM(BM112:BN112)</f>
        <v>3998</v>
      </c>
      <c r="BP112" s="117" t="n">
        <v>2075</v>
      </c>
      <c r="BQ112" s="117" t="n">
        <v>2015</v>
      </c>
      <c r="BR112" s="117" t="n">
        <f aca="false">SUM(BP112:BQ112)</f>
        <v>4090</v>
      </c>
      <c r="BS112" s="117" t="n">
        <f aca="false">(BR112-BO112)/BO112*100</f>
        <v>2.30115057528764</v>
      </c>
      <c r="BT112" s="117" t="n">
        <v>75000</v>
      </c>
      <c r="BU112" s="117" t="n">
        <v>37000</v>
      </c>
      <c r="BV112" s="117" t="n">
        <f aca="false">SUM(BT112:BU112)</f>
        <v>112000</v>
      </c>
      <c r="BW112" s="117" t="n">
        <v>79850</v>
      </c>
      <c r="BX112" s="117" t="n">
        <v>40150</v>
      </c>
      <c r="BY112" s="117" t="n">
        <f aca="false">SUM(BW112:BX112)</f>
        <v>120000</v>
      </c>
      <c r="BZ112" s="117" t="n">
        <f aca="false">(BY112-BV112)/BV112*100</f>
        <v>7.14285714285714</v>
      </c>
      <c r="CA112" s="117" t="s">
        <v>1749</v>
      </c>
      <c r="CB112" s="117" t="s">
        <v>1989</v>
      </c>
      <c r="CC112" s="102" t="s">
        <v>1718</v>
      </c>
      <c r="CD112" s="102" t="s">
        <v>1737</v>
      </c>
      <c r="CE112" s="65" t="s">
        <v>1719</v>
      </c>
      <c r="CF112" s="65" t="s">
        <v>537</v>
      </c>
      <c r="CG112" s="53" t="s">
        <v>1720</v>
      </c>
      <c r="CH112" s="53" t="s">
        <v>1721</v>
      </c>
      <c r="CI112" s="117" t="s">
        <v>1722</v>
      </c>
      <c r="CJ112" s="102" t="s">
        <v>1723</v>
      </c>
      <c r="CK112" s="117" t="s">
        <v>1575</v>
      </c>
      <c r="CL112" s="102" t="s">
        <v>1758</v>
      </c>
      <c r="CM112" s="117" t="s">
        <v>1759</v>
      </c>
      <c r="CN112" s="117" t="s">
        <v>1578</v>
      </c>
      <c r="CO112" s="117" t="n">
        <v>270</v>
      </c>
      <c r="CP112" s="117" t="n">
        <v>20</v>
      </c>
      <c r="CQ112" s="117" t="n">
        <v>30</v>
      </c>
      <c r="CR112" s="117" t="s">
        <v>487</v>
      </c>
      <c r="CS112" s="117" t="s">
        <v>1990</v>
      </c>
      <c r="CT112" s="117" t="s">
        <v>1728</v>
      </c>
      <c r="CU112" s="102" t="s">
        <v>520</v>
      </c>
      <c r="CV112" s="117"/>
      <c r="CW112" s="117" t="s">
        <v>490</v>
      </c>
      <c r="CX112" s="102" t="s">
        <v>521</v>
      </c>
      <c r="CY112" s="102" t="s">
        <v>492</v>
      </c>
      <c r="CZ112" s="102" t="s">
        <v>493</v>
      </c>
      <c r="DA112" s="53" t="n">
        <v>1300</v>
      </c>
      <c r="DB112" s="120" t="n">
        <v>121880</v>
      </c>
      <c r="DC112" s="120" t="n">
        <v>91800</v>
      </c>
      <c r="DD112" s="120" t="n">
        <v>18000</v>
      </c>
      <c r="DE112" s="120" t="n">
        <v>27864</v>
      </c>
      <c r="DF112" s="120" t="n">
        <v>2800</v>
      </c>
      <c r="DG112" s="120" t="n">
        <v>1000</v>
      </c>
      <c r="DH112" s="120" t="n">
        <v>720</v>
      </c>
      <c r="DI112" s="120" t="n">
        <v>2400</v>
      </c>
      <c r="DJ112" s="120" t="n">
        <v>2200</v>
      </c>
      <c r="DK112" s="120" t="n">
        <v>268664</v>
      </c>
      <c r="DL112" s="120" t="n">
        <f aca="false">DK112*DA112</f>
        <v>349263200</v>
      </c>
      <c r="DM112" s="117" t="n">
        <v>13232</v>
      </c>
      <c r="DN112" s="117" t="n">
        <v>13446</v>
      </c>
      <c r="DO112" s="121" t="n">
        <v>12950</v>
      </c>
      <c r="DP112" s="91" t="n">
        <v>0</v>
      </c>
    </row>
    <row r="113" customFormat="false" ht="16.5" hidden="false" customHeight="true" outlineLevel="0" collapsed="false">
      <c r="A113" s="91" t="n">
        <v>17</v>
      </c>
      <c r="B113" s="92" t="s">
        <v>1707</v>
      </c>
      <c r="C113" s="93" t="s">
        <v>1707</v>
      </c>
      <c r="D113" s="94" t="s">
        <v>1461</v>
      </c>
      <c r="E113" s="122" t="n">
        <v>1</v>
      </c>
      <c r="F113" s="96" t="n">
        <v>1</v>
      </c>
      <c r="G113" s="97" t="n">
        <v>1</v>
      </c>
      <c r="H113" s="123"/>
      <c r="I113" s="99" t="s">
        <v>1980</v>
      </c>
      <c r="J113" s="130" t="s">
        <v>1991</v>
      </c>
      <c r="K113" s="101" t="n">
        <v>2010</v>
      </c>
      <c r="L113" s="102" t="s">
        <v>562</v>
      </c>
      <c r="M113" s="103" t="n">
        <f aca="false">SUM(N113,O113,R113,S113,AB113,AJ113,AL113,AM113,AO113,AR113)</f>
        <v>31</v>
      </c>
      <c r="N113" s="104" t="n">
        <v>8</v>
      </c>
      <c r="O113" s="104"/>
      <c r="P113" s="74" t="n">
        <v>36</v>
      </c>
      <c r="Q113" s="124" t="n">
        <f aca="false">P113/CP113*100</f>
        <v>180</v>
      </c>
      <c r="R113" s="104" t="n">
        <v>10</v>
      </c>
      <c r="S113" s="104" t="n">
        <v>5</v>
      </c>
      <c r="T113" s="150"/>
      <c r="U113" s="101"/>
      <c r="V113" s="148"/>
      <c r="W113" s="148"/>
      <c r="X113" s="148"/>
      <c r="Y113" s="148"/>
      <c r="Z113" s="148"/>
      <c r="AA113" s="148" t="e">
        <f aca="false">(Z113-W113)/W113*100</f>
        <v>#DIV/0!</v>
      </c>
      <c r="AB113" s="125"/>
      <c r="AC113" s="148"/>
      <c r="AD113" s="148"/>
      <c r="AE113" s="148"/>
      <c r="AF113" s="148"/>
      <c r="AG113" s="148"/>
      <c r="AH113" s="148"/>
      <c r="AI113" s="148" t="e">
        <f aca="false">(AH113-AE113)/AE113*100</f>
        <v>#DIV/0!</v>
      </c>
      <c r="AJ113" s="125"/>
      <c r="AK113" s="110" t="s">
        <v>1982</v>
      </c>
      <c r="AL113" s="111"/>
      <c r="AM113" s="111" t="n">
        <v>4</v>
      </c>
      <c r="AN113" s="126" t="s">
        <v>1983</v>
      </c>
      <c r="AO113" s="111" t="n">
        <v>4</v>
      </c>
      <c r="AP113" s="138" t="s">
        <v>1984</v>
      </c>
      <c r="AQ113" s="123"/>
      <c r="AR113" s="128" t="n">
        <f aca="false">SUM(AT113:AW113)</f>
        <v>0</v>
      </c>
      <c r="AS113" s="129"/>
      <c r="AT113" s="74"/>
      <c r="AU113" s="74"/>
      <c r="AV113" s="74"/>
      <c r="AW113" s="74"/>
      <c r="AX113" s="99" t="s">
        <v>1980</v>
      </c>
      <c r="AY113" s="116" t="s">
        <v>1992</v>
      </c>
      <c r="AZ113" s="117" t="s">
        <v>1993</v>
      </c>
      <c r="BA113" s="102" t="s">
        <v>1747</v>
      </c>
      <c r="BB113" s="118" t="s">
        <v>474</v>
      </c>
      <c r="BC113" s="102" t="s">
        <v>562</v>
      </c>
      <c r="BD113" s="102" t="s">
        <v>39</v>
      </c>
      <c r="BE113" s="102" t="s">
        <v>1106</v>
      </c>
      <c r="BF113" s="117" t="n">
        <v>20100215</v>
      </c>
      <c r="BG113" s="117" t="n">
        <v>20100218</v>
      </c>
      <c r="BH113" s="65" t="s">
        <v>475</v>
      </c>
      <c r="BI113" s="117"/>
      <c r="BJ113" s="119" t="n">
        <v>62800</v>
      </c>
      <c r="BK113" s="117" t="s">
        <v>476</v>
      </c>
      <c r="BL113" s="102" t="s">
        <v>1748</v>
      </c>
      <c r="BM113" s="117" t="n">
        <v>4060</v>
      </c>
      <c r="BN113" s="117" t="n">
        <v>1360</v>
      </c>
      <c r="BO113" s="117" t="n">
        <f aca="false">SUM(BM113:BN113)</f>
        <v>5420</v>
      </c>
      <c r="BP113" s="117" t="n">
        <v>4070</v>
      </c>
      <c r="BQ113" s="117" t="n">
        <v>1370</v>
      </c>
      <c r="BR113" s="117" t="n">
        <f aca="false">SUM(BP113:BQ113)</f>
        <v>5440</v>
      </c>
      <c r="BS113" s="117" t="n">
        <f aca="false">(BR113-BO113)/BO113*100</f>
        <v>0.3690036900369</v>
      </c>
      <c r="BT113" s="117" t="n">
        <v>160000</v>
      </c>
      <c r="BU113" s="117" t="n">
        <v>40000</v>
      </c>
      <c r="BV113" s="117" t="n">
        <f aca="false">SUM(BT113:BU113)</f>
        <v>200000</v>
      </c>
      <c r="BW113" s="117" t="n">
        <v>160000</v>
      </c>
      <c r="BX113" s="117" t="n">
        <v>40000</v>
      </c>
      <c r="BY113" s="117" t="n">
        <f aca="false">SUM(BW113:BX113)</f>
        <v>200000</v>
      </c>
      <c r="BZ113" s="117" t="n">
        <f aca="false">(BY113-BV113)/BV113*100</f>
        <v>0</v>
      </c>
      <c r="CA113" s="117" t="s">
        <v>1749</v>
      </c>
      <c r="CB113" s="117" t="s">
        <v>1750</v>
      </c>
      <c r="CC113" s="102" t="s">
        <v>101</v>
      </c>
      <c r="CD113" s="102" t="s">
        <v>1751</v>
      </c>
      <c r="CE113" s="65" t="s">
        <v>1752</v>
      </c>
      <c r="CF113" s="65" t="s">
        <v>1753</v>
      </c>
      <c r="CG113" s="53" t="s">
        <v>1754</v>
      </c>
      <c r="CH113" s="53" t="s">
        <v>1755</v>
      </c>
      <c r="CI113" s="117" t="s">
        <v>1756</v>
      </c>
      <c r="CJ113" s="102" t="s">
        <v>1757</v>
      </c>
      <c r="CK113" s="102" t="s">
        <v>617</v>
      </c>
      <c r="CL113" s="102" t="s">
        <v>1758</v>
      </c>
      <c r="CM113" s="117" t="s">
        <v>1759</v>
      </c>
      <c r="CN113" s="117" t="s">
        <v>1578</v>
      </c>
      <c r="CO113" s="117" t="n">
        <v>189</v>
      </c>
      <c r="CP113" s="117" t="n">
        <v>20</v>
      </c>
      <c r="CQ113" s="117" t="n">
        <v>20</v>
      </c>
      <c r="CR113" s="117" t="s">
        <v>487</v>
      </c>
      <c r="CS113" s="117" t="s">
        <v>1760</v>
      </c>
      <c r="CT113" s="117" t="s">
        <v>1760</v>
      </c>
      <c r="CU113" s="102" t="s">
        <v>520</v>
      </c>
      <c r="CV113" s="117"/>
      <c r="CW113" s="117" t="s">
        <v>490</v>
      </c>
      <c r="CX113" s="102" t="s">
        <v>521</v>
      </c>
      <c r="CY113" s="102" t="s">
        <v>492</v>
      </c>
      <c r="CZ113" s="102" t="s">
        <v>548</v>
      </c>
      <c r="DA113" s="53" t="n">
        <v>1800</v>
      </c>
      <c r="DB113" s="120" t="n">
        <v>79900</v>
      </c>
      <c r="DC113" s="120" t="n">
        <v>61200</v>
      </c>
      <c r="DD113" s="120" t="n">
        <v>0</v>
      </c>
      <c r="DE113" s="120" t="n">
        <v>8429</v>
      </c>
      <c r="DF113" s="120" t="n">
        <v>2800</v>
      </c>
      <c r="DG113" s="120" t="n">
        <v>2500</v>
      </c>
      <c r="DH113" s="120" t="n">
        <v>720</v>
      </c>
      <c r="DI113" s="120" t="n">
        <v>2400</v>
      </c>
      <c r="DJ113" s="120" t="n">
        <v>2200</v>
      </c>
      <c r="DK113" s="120" t="n">
        <v>160149</v>
      </c>
      <c r="DL113" s="120" t="n">
        <f aca="false">DK113*DA113</f>
        <v>288268200</v>
      </c>
      <c r="DM113" s="117" t="n">
        <v>0</v>
      </c>
      <c r="DN113" s="117" t="n">
        <v>0</v>
      </c>
      <c r="DO113" s="121" t="n">
        <v>0</v>
      </c>
      <c r="DP113" s="91" t="n">
        <v>0</v>
      </c>
    </row>
    <row r="114" customFormat="false" ht="16.5" hidden="false" customHeight="true" outlineLevel="0" collapsed="false">
      <c r="A114" s="91" t="n">
        <v>13</v>
      </c>
      <c r="B114" s="92" t="s">
        <v>1707</v>
      </c>
      <c r="C114" s="93" t="s">
        <v>1707</v>
      </c>
      <c r="D114" s="94" t="s">
        <v>1461</v>
      </c>
      <c r="E114" s="95"/>
      <c r="F114" s="96"/>
      <c r="G114" s="97"/>
      <c r="H114" s="123"/>
      <c r="I114" s="99" t="s">
        <v>1994</v>
      </c>
      <c r="J114" s="130" t="s">
        <v>1995</v>
      </c>
      <c r="K114" s="101" t="n">
        <v>2010</v>
      </c>
      <c r="L114" s="102" t="s">
        <v>1644</v>
      </c>
      <c r="M114" s="103" t="n">
        <f aca="false">SUM(N114,O114,R114,S114,AB114,AJ114,AL114,AM114,AO114,AR114)</f>
        <v>26</v>
      </c>
      <c r="N114" s="104" t="n">
        <v>9</v>
      </c>
      <c r="O114" s="104"/>
      <c r="P114" s="74" t="n">
        <v>16</v>
      </c>
      <c r="Q114" s="124" t="n">
        <f aca="false">P114/CP114*100</f>
        <v>80</v>
      </c>
      <c r="R114" s="104" t="n">
        <v>8</v>
      </c>
      <c r="S114" s="104" t="n">
        <v>5</v>
      </c>
      <c r="T114" s="150"/>
      <c r="U114" s="148"/>
      <c r="V114" s="148"/>
      <c r="W114" s="148"/>
      <c r="X114" s="148"/>
      <c r="Y114" s="148"/>
      <c r="Z114" s="148"/>
      <c r="AA114" s="148" t="e">
        <f aca="false">(Z114-W114)/W114*100</f>
        <v>#DIV/0!</v>
      </c>
      <c r="AB114" s="125"/>
      <c r="AC114" s="148"/>
      <c r="AD114" s="148"/>
      <c r="AE114" s="148"/>
      <c r="AF114" s="148"/>
      <c r="AG114" s="148"/>
      <c r="AH114" s="148"/>
      <c r="AI114" s="148" t="e">
        <f aca="false">(AH114-AE114)/AE114*100</f>
        <v>#DIV/0!</v>
      </c>
      <c r="AJ114" s="125"/>
      <c r="AK114" s="110" t="s">
        <v>1943</v>
      </c>
      <c r="AL114" s="111" t="n">
        <v>0</v>
      </c>
      <c r="AM114" s="111" t="n">
        <v>2</v>
      </c>
      <c r="AN114" s="126" t="s">
        <v>1822</v>
      </c>
      <c r="AO114" s="111" t="n">
        <v>2</v>
      </c>
      <c r="AP114" s="127" t="s">
        <v>1823</v>
      </c>
      <c r="AQ114" s="123"/>
      <c r="AR114" s="128" t="n">
        <f aca="false">SUM(AT114:AW114)</f>
        <v>0</v>
      </c>
      <c r="AS114" s="129"/>
      <c r="AT114" s="74"/>
      <c r="AU114" s="74"/>
      <c r="AV114" s="74"/>
      <c r="AW114" s="74"/>
      <c r="AX114" s="99" t="s">
        <v>1994</v>
      </c>
      <c r="AY114" s="116" t="s">
        <v>1996</v>
      </c>
      <c r="AZ114" s="117" t="s">
        <v>1996</v>
      </c>
      <c r="BA114" s="117" t="s">
        <v>1945</v>
      </c>
      <c r="BB114" s="118" t="s">
        <v>529</v>
      </c>
      <c r="BC114" s="102" t="s">
        <v>1644</v>
      </c>
      <c r="BD114" s="102" t="s">
        <v>141</v>
      </c>
      <c r="BE114" s="102" t="s">
        <v>1644</v>
      </c>
      <c r="BF114" s="117" t="n">
        <v>20100129</v>
      </c>
      <c r="BG114" s="117" t="n">
        <v>20100201</v>
      </c>
      <c r="BH114" s="65" t="s">
        <v>475</v>
      </c>
      <c r="BI114" s="117"/>
      <c r="BJ114" s="119" t="n">
        <v>65000</v>
      </c>
      <c r="BK114" s="117" t="s">
        <v>476</v>
      </c>
      <c r="BL114" s="102" t="s">
        <v>1946</v>
      </c>
      <c r="BM114" s="117" t="n">
        <v>1333</v>
      </c>
      <c r="BN114" s="117" t="n">
        <v>1767</v>
      </c>
      <c r="BO114" s="117" t="n">
        <f aca="false">SUM(BM114:BN114)</f>
        <v>3100</v>
      </c>
      <c r="BP114" s="117" t="n">
        <v>810</v>
      </c>
      <c r="BQ114" s="117" t="n">
        <v>2290</v>
      </c>
      <c r="BR114" s="117" t="n">
        <f aca="false">SUM(BP114:BQ114)</f>
        <v>3100</v>
      </c>
      <c r="BS114" s="117" t="n">
        <f aca="false">(BR114-BO114)/BO114*100</f>
        <v>0</v>
      </c>
      <c r="BT114" s="117" t="n">
        <v>45000</v>
      </c>
      <c r="BU114" s="117" t="n">
        <v>38000</v>
      </c>
      <c r="BV114" s="117" t="n">
        <f aca="false">SUM(BT114:BU114)</f>
        <v>83000</v>
      </c>
      <c r="BW114" s="117" t="n">
        <v>53000</v>
      </c>
      <c r="BX114" s="117" t="n">
        <v>32000</v>
      </c>
      <c r="BY114" s="117" t="n">
        <f aca="false">SUM(BW114:BX114)</f>
        <v>85000</v>
      </c>
      <c r="BZ114" s="117" t="n">
        <f aca="false">(BY114-BV114)/BV114*100</f>
        <v>2.40963855421687</v>
      </c>
      <c r="CA114" s="117" t="s">
        <v>1947</v>
      </c>
      <c r="CB114" s="117" t="s">
        <v>1948</v>
      </c>
      <c r="CC114" s="102" t="s">
        <v>101</v>
      </c>
      <c r="CD114" s="102" t="s">
        <v>1751</v>
      </c>
      <c r="CE114" s="65" t="s">
        <v>1752</v>
      </c>
      <c r="CF114" s="65" t="s">
        <v>1753</v>
      </c>
      <c r="CG114" s="53" t="s">
        <v>1754</v>
      </c>
      <c r="CH114" s="53" t="s">
        <v>1755</v>
      </c>
      <c r="CI114" s="117" t="s">
        <v>1756</v>
      </c>
      <c r="CJ114" s="102" t="s">
        <v>1757</v>
      </c>
      <c r="CK114" s="117" t="s">
        <v>1950</v>
      </c>
      <c r="CL114" s="102" t="s">
        <v>1997</v>
      </c>
      <c r="CM114" s="117" t="s">
        <v>1998</v>
      </c>
      <c r="CN114" s="117" t="s">
        <v>1999</v>
      </c>
      <c r="CO114" s="117" t="n">
        <v>180</v>
      </c>
      <c r="CP114" s="117" t="n">
        <v>20</v>
      </c>
      <c r="CQ114" s="117" t="n">
        <v>20</v>
      </c>
      <c r="CR114" s="117" t="s">
        <v>1706</v>
      </c>
      <c r="CS114" s="117" t="s">
        <v>1954</v>
      </c>
      <c r="CT114" s="117" t="s">
        <v>1954</v>
      </c>
      <c r="CU114" s="102" t="s">
        <v>489</v>
      </c>
      <c r="CV114" s="117"/>
      <c r="CW114" s="117" t="s">
        <v>575</v>
      </c>
      <c r="CX114" s="102" t="s">
        <v>521</v>
      </c>
      <c r="CY114" s="102" t="s">
        <v>492</v>
      </c>
      <c r="CZ114" s="102" t="s">
        <v>548</v>
      </c>
      <c r="DA114" s="53" t="n">
        <v>1800</v>
      </c>
      <c r="DB114" s="120" t="n">
        <v>82050</v>
      </c>
      <c r="DC114" s="120" t="n">
        <v>0</v>
      </c>
      <c r="DD114" s="120" t="n">
        <v>5875</v>
      </c>
      <c r="DE114" s="120" t="n">
        <v>0</v>
      </c>
      <c r="DF114" s="120" t="n">
        <v>900</v>
      </c>
      <c r="DG114" s="120" t="n">
        <v>560</v>
      </c>
      <c r="DH114" s="120" t="n">
        <v>0</v>
      </c>
      <c r="DI114" s="120" t="n">
        <v>0</v>
      </c>
      <c r="DJ114" s="120" t="n">
        <v>0</v>
      </c>
      <c r="DK114" s="120" t="n">
        <v>89385</v>
      </c>
      <c r="DL114" s="120" t="n">
        <f aca="false">DK114*DA114</f>
        <v>160893000</v>
      </c>
      <c r="DM114" s="117" t="n">
        <v>0</v>
      </c>
      <c r="DN114" s="117" t="n">
        <v>0</v>
      </c>
      <c r="DO114" s="121" t="n">
        <v>0</v>
      </c>
      <c r="DP114" s="91" t="n">
        <v>0</v>
      </c>
    </row>
    <row r="115" customFormat="false" ht="16.5" hidden="false" customHeight="true" outlineLevel="0" collapsed="false">
      <c r="A115" s="91"/>
      <c r="B115" s="148"/>
      <c r="C115" s="93"/>
      <c r="D115" s="94"/>
      <c r="E115" s="95"/>
      <c r="F115" s="96"/>
      <c r="G115" s="97"/>
      <c r="H115" s="123"/>
      <c r="I115" s="161"/>
      <c r="J115" s="130"/>
      <c r="K115" s="101"/>
      <c r="L115" s="117"/>
      <c r="M115" s="103"/>
      <c r="N115" s="104"/>
      <c r="O115" s="104"/>
      <c r="P115" s="74"/>
      <c r="Q115" s="124"/>
      <c r="R115" s="104"/>
      <c r="S115" s="104"/>
      <c r="T115" s="150"/>
      <c r="U115" s="148"/>
      <c r="V115" s="148"/>
      <c r="W115" s="148"/>
      <c r="X115" s="148"/>
      <c r="Y115" s="148"/>
      <c r="Z115" s="148"/>
      <c r="AA115" s="148"/>
      <c r="AB115" s="125"/>
      <c r="AC115" s="148"/>
      <c r="AD115" s="148"/>
      <c r="AE115" s="148"/>
      <c r="AF115" s="148"/>
      <c r="AG115" s="148"/>
      <c r="AH115" s="148"/>
      <c r="AI115" s="148"/>
      <c r="AJ115" s="125"/>
      <c r="AK115" s="145"/>
      <c r="AL115" s="111"/>
      <c r="AM115" s="111"/>
      <c r="AN115" s="112"/>
      <c r="AO115" s="134"/>
      <c r="AP115" s="112"/>
      <c r="AQ115" s="123"/>
      <c r="AR115" s="128"/>
      <c r="AS115" s="129"/>
      <c r="AT115" s="74"/>
      <c r="AU115" s="74"/>
      <c r="AV115" s="74"/>
      <c r="AW115" s="74"/>
      <c r="AX115" s="161"/>
      <c r="AY115" s="116"/>
      <c r="AZ115" s="117"/>
      <c r="BA115" s="117"/>
      <c r="BB115" s="157"/>
      <c r="BC115" s="117"/>
      <c r="BD115" s="117"/>
      <c r="BE115" s="117"/>
      <c r="BF115" s="117"/>
      <c r="BG115" s="117"/>
      <c r="BH115" s="53"/>
      <c r="BI115" s="117"/>
      <c r="BJ115" s="119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53"/>
      <c r="CF115" s="53"/>
      <c r="CG115" s="53"/>
      <c r="CH115" s="53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231"/>
      <c r="CT115" s="117"/>
      <c r="CU115" s="117"/>
      <c r="CV115" s="117"/>
      <c r="CW115" s="117"/>
      <c r="CX115" s="117"/>
      <c r="CY115" s="117"/>
      <c r="CZ115" s="117"/>
      <c r="DA115" s="53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17"/>
      <c r="DN115" s="117"/>
      <c r="DO115" s="121"/>
      <c r="DP115" s="91"/>
    </row>
    <row r="116" customFormat="false" ht="16.5" hidden="false" customHeight="true" outlineLevel="0" collapsed="false">
      <c r="A116" s="91" t="n">
        <v>66</v>
      </c>
      <c r="B116" s="92" t="s">
        <v>2000</v>
      </c>
      <c r="C116" s="200" t="s">
        <v>2001</v>
      </c>
      <c r="D116" s="94" t="s">
        <v>2002</v>
      </c>
      <c r="E116" s="122" t="n">
        <v>1</v>
      </c>
      <c r="F116" s="96" t="n">
        <v>1</v>
      </c>
      <c r="G116" s="97" t="n">
        <v>1</v>
      </c>
      <c r="H116" s="149" t="n">
        <v>4</v>
      </c>
      <c r="I116" s="99" t="s">
        <v>2003</v>
      </c>
      <c r="J116" s="204" t="s">
        <v>2004</v>
      </c>
      <c r="K116" s="101" t="n">
        <v>2010</v>
      </c>
      <c r="L116" s="102" t="s">
        <v>2005</v>
      </c>
      <c r="M116" s="103" t="n">
        <f aca="false">SUM(N116,O116,R116,S116,AB116,AJ116,AL116,AM116,AO116,AR116)</f>
        <v>76</v>
      </c>
      <c r="N116" s="104" t="n">
        <v>8</v>
      </c>
      <c r="O116" s="104"/>
      <c r="P116" s="74" t="n">
        <v>16</v>
      </c>
      <c r="Q116" s="124" t="n">
        <f aca="false">P116/CP116*100</f>
        <v>133.333333333333</v>
      </c>
      <c r="R116" s="104" t="n">
        <v>10</v>
      </c>
      <c r="S116" s="104" t="n">
        <v>8</v>
      </c>
      <c r="T116" s="107" t="n">
        <v>80.5973214285714</v>
      </c>
      <c r="U116" s="148"/>
      <c r="V116" s="148"/>
      <c r="W116" s="148" t="n">
        <v>450</v>
      </c>
      <c r="X116" s="148"/>
      <c r="Y116" s="148"/>
      <c r="Z116" s="148" t="n">
        <v>460</v>
      </c>
      <c r="AA116" s="148" t="n">
        <f aca="false">(Z116-W116)/W116*100</f>
        <v>2.22222222222222</v>
      </c>
      <c r="AB116" s="125" t="n">
        <v>5</v>
      </c>
      <c r="AC116" s="148"/>
      <c r="AD116" s="148"/>
      <c r="AE116" s="148" t="n">
        <v>5600</v>
      </c>
      <c r="AF116" s="148"/>
      <c r="AG116" s="148"/>
      <c r="AH116" s="148" t="n">
        <v>7933</v>
      </c>
      <c r="AI116" s="148" t="n">
        <f aca="false">(AH116-AE116)/AE116*100</f>
        <v>41.6607142857143</v>
      </c>
      <c r="AJ116" s="125" t="n">
        <v>5</v>
      </c>
      <c r="AK116" s="153" t="s">
        <v>2006</v>
      </c>
      <c r="AL116" s="111" t="n">
        <v>0</v>
      </c>
      <c r="AM116" s="111" t="n">
        <v>10</v>
      </c>
      <c r="AN116" s="137" t="s">
        <v>2007</v>
      </c>
      <c r="AO116" s="111" t="n">
        <v>10</v>
      </c>
      <c r="AP116" s="138" t="s">
        <v>2008</v>
      </c>
      <c r="AQ116" s="149" t="n">
        <v>4</v>
      </c>
      <c r="AR116" s="128" t="n">
        <f aca="false">SUM(AT116:AW116)</f>
        <v>20</v>
      </c>
      <c r="AS116" s="152"/>
      <c r="AT116" s="115" t="n">
        <v>5</v>
      </c>
      <c r="AU116" s="115" t="n">
        <v>5</v>
      </c>
      <c r="AV116" s="115" t="n">
        <v>5</v>
      </c>
      <c r="AW116" s="115" t="n">
        <v>5</v>
      </c>
      <c r="AX116" s="99" t="s">
        <v>2003</v>
      </c>
      <c r="AY116" s="116" t="s">
        <v>2009</v>
      </c>
      <c r="AZ116" s="117" t="s">
        <v>2010</v>
      </c>
      <c r="BA116" s="102" t="s">
        <v>2011</v>
      </c>
      <c r="BB116" s="118" t="s">
        <v>529</v>
      </c>
      <c r="BC116" s="102" t="s">
        <v>2005</v>
      </c>
      <c r="BD116" s="102" t="s">
        <v>263</v>
      </c>
      <c r="BE116" s="102" t="s">
        <v>2005</v>
      </c>
      <c r="BF116" s="117" t="n">
        <v>20100518</v>
      </c>
      <c r="BG116" s="117" t="n">
        <v>20100520</v>
      </c>
      <c r="BH116" s="65" t="s">
        <v>570</v>
      </c>
      <c r="BI116" s="117"/>
      <c r="BJ116" s="119" t="n">
        <v>6500</v>
      </c>
      <c r="BK116" s="117" t="s">
        <v>476</v>
      </c>
      <c r="BL116" s="102" t="s">
        <v>2012</v>
      </c>
      <c r="BM116" s="117" t="n">
        <v>12</v>
      </c>
      <c r="BN116" s="117" t="n">
        <v>440</v>
      </c>
      <c r="BO116" s="117" t="n">
        <f aca="false">SUM(BM116:BN116)</f>
        <v>452</v>
      </c>
      <c r="BP116" s="117" t="n">
        <v>10</v>
      </c>
      <c r="BQ116" s="117" t="n">
        <v>441</v>
      </c>
      <c r="BR116" s="117" t="n">
        <f aca="false">SUM(BP116:BQ116)</f>
        <v>451</v>
      </c>
      <c r="BS116" s="117" t="n">
        <f aca="false">(BR116-BO116)/BO116*100</f>
        <v>-0.221238938053097</v>
      </c>
      <c r="BT116" s="117" t="n">
        <v>30</v>
      </c>
      <c r="BU116" s="117" t="n">
        <v>5000</v>
      </c>
      <c r="BV116" s="117" t="n">
        <f aca="false">SUM(BT116:BU116)</f>
        <v>5030</v>
      </c>
      <c r="BW116" s="117" t="n">
        <v>35</v>
      </c>
      <c r="BX116" s="117" t="n">
        <v>7000</v>
      </c>
      <c r="BY116" s="117" t="n">
        <f aca="false">SUM(BW116:BX116)</f>
        <v>7035</v>
      </c>
      <c r="BZ116" s="117" t="n">
        <f aca="false">(BY116-BV116)/BV116*100</f>
        <v>39.8608349900596</v>
      </c>
      <c r="CA116" s="117" t="s">
        <v>2013</v>
      </c>
      <c r="CB116" s="117" t="s">
        <v>2014</v>
      </c>
      <c r="CC116" s="102" t="s">
        <v>2015</v>
      </c>
      <c r="CD116" s="102" t="s">
        <v>2016</v>
      </c>
      <c r="CE116" s="65" t="s">
        <v>2017</v>
      </c>
      <c r="CF116" s="65" t="s">
        <v>747</v>
      </c>
      <c r="CG116" s="53" t="s">
        <v>2018</v>
      </c>
      <c r="CH116" s="53" t="s">
        <v>2019</v>
      </c>
      <c r="CI116" s="117" t="s">
        <v>2020</v>
      </c>
      <c r="CJ116" s="102" t="s">
        <v>2021</v>
      </c>
      <c r="CK116" s="102" t="s">
        <v>752</v>
      </c>
      <c r="CL116" s="117"/>
      <c r="CM116" s="117"/>
      <c r="CN116" s="117"/>
      <c r="CO116" s="117" t="n">
        <v>102</v>
      </c>
      <c r="CP116" s="117" t="n">
        <v>12</v>
      </c>
      <c r="CQ116" s="117" t="n">
        <v>12</v>
      </c>
      <c r="CR116" s="117" t="s">
        <v>487</v>
      </c>
      <c r="CS116" s="117" t="s">
        <v>619</v>
      </c>
      <c r="CT116" s="117" t="s">
        <v>619</v>
      </c>
      <c r="CU116" s="102" t="s">
        <v>520</v>
      </c>
      <c r="CV116" s="117"/>
      <c r="CW116" s="117" t="s">
        <v>575</v>
      </c>
      <c r="CX116" s="102" t="s">
        <v>521</v>
      </c>
      <c r="CY116" s="102" t="s">
        <v>491</v>
      </c>
      <c r="CZ116" s="102" t="s">
        <v>548</v>
      </c>
      <c r="DA116" s="53" t="n">
        <v>1800</v>
      </c>
      <c r="DB116" s="120" t="n">
        <v>67372</v>
      </c>
      <c r="DC116" s="120" t="n">
        <v>8333</v>
      </c>
      <c r="DD116" s="120" t="n">
        <v>1111</v>
      </c>
      <c r="DE116" s="120" t="n">
        <v>4125</v>
      </c>
      <c r="DF116" s="120" t="n">
        <v>0</v>
      </c>
      <c r="DG116" s="120" t="n">
        <v>570</v>
      </c>
      <c r="DH116" s="120" t="n">
        <v>0</v>
      </c>
      <c r="DI116" s="120" t="n">
        <v>166</v>
      </c>
      <c r="DJ116" s="120" t="n">
        <v>0</v>
      </c>
      <c r="DK116" s="120" t="n">
        <f aca="false">SUM(DB116:DJ116)</f>
        <v>81677</v>
      </c>
      <c r="DL116" s="120" t="n">
        <f aca="false">DK116*DA116</f>
        <v>147018600</v>
      </c>
      <c r="DM116" s="117" t="n">
        <v>9500</v>
      </c>
      <c r="DN116" s="117" t="n">
        <v>10000</v>
      </c>
      <c r="DO116" s="121" t="n">
        <v>10700</v>
      </c>
      <c r="DP116" s="91" t="n">
        <v>0</v>
      </c>
    </row>
    <row r="117" customFormat="false" ht="16.5" hidden="false" customHeight="true" outlineLevel="0" collapsed="false">
      <c r="A117" s="91" t="n">
        <v>141</v>
      </c>
      <c r="B117" s="92" t="s">
        <v>2022</v>
      </c>
      <c r="C117" s="203" t="s">
        <v>2023</v>
      </c>
      <c r="D117" s="94" t="s">
        <v>2002</v>
      </c>
      <c r="E117" s="122" t="n">
        <v>1</v>
      </c>
      <c r="F117" s="96" t="n">
        <v>1</v>
      </c>
      <c r="G117" s="97" t="n">
        <v>1</v>
      </c>
      <c r="H117" s="149" t="n">
        <v>5</v>
      </c>
      <c r="I117" s="99" t="s">
        <v>2024</v>
      </c>
      <c r="J117" s="100" t="s">
        <v>2025</v>
      </c>
      <c r="K117" s="101" t="n">
        <v>2010</v>
      </c>
      <c r="L117" s="102" t="s">
        <v>1644</v>
      </c>
      <c r="M117" s="103" t="n">
        <f aca="false">SUM(N117,O117,R117,S117,AB117,AJ117,AL117,AM117,AO117,AR117)</f>
        <v>69</v>
      </c>
      <c r="N117" s="104" t="n">
        <v>10</v>
      </c>
      <c r="O117" s="104"/>
      <c r="P117" s="74" t="n">
        <v>22</v>
      </c>
      <c r="Q117" s="124" t="n">
        <f aca="false">P117/CP117*100</f>
        <v>129.411764705882</v>
      </c>
      <c r="R117" s="104" t="n">
        <v>10</v>
      </c>
      <c r="S117" s="104" t="n">
        <v>5</v>
      </c>
      <c r="T117" s="107"/>
      <c r="U117" s="148" t="n">
        <v>52</v>
      </c>
      <c r="V117" s="148" t="n">
        <v>1476</v>
      </c>
      <c r="W117" s="148" t="n">
        <v>1528</v>
      </c>
      <c r="X117" s="148" t="n">
        <v>78</v>
      </c>
      <c r="Y117" s="148" t="n">
        <v>1422</v>
      </c>
      <c r="Z117" s="148" t="n">
        <v>1500</v>
      </c>
      <c r="AA117" s="148" t="n">
        <f aca="false">(Z117-W117)/W117*100</f>
        <v>-1.83246073298429</v>
      </c>
      <c r="AB117" s="125" t="n">
        <v>5</v>
      </c>
      <c r="AC117" s="148" t="n">
        <v>1603</v>
      </c>
      <c r="AD117" s="148" t="n">
        <v>23032</v>
      </c>
      <c r="AE117" s="148" t="n">
        <f aca="false">AC117+AD117</f>
        <v>24635</v>
      </c>
      <c r="AF117" s="148" t="n">
        <v>5387</v>
      </c>
      <c r="AG117" s="148" t="n">
        <v>20366</v>
      </c>
      <c r="AH117" s="148" t="n">
        <f aca="false">AF117+AG117</f>
        <v>25753</v>
      </c>
      <c r="AI117" s="148" t="n">
        <f aca="false">(AH117-AE117)/AE117*100</f>
        <v>4.53825857519789</v>
      </c>
      <c r="AJ117" s="125" t="n">
        <v>5</v>
      </c>
      <c r="AK117" s="110" t="s">
        <v>2026</v>
      </c>
      <c r="AL117" s="111" t="n">
        <v>1</v>
      </c>
      <c r="AM117" s="111" t="n">
        <v>8</v>
      </c>
      <c r="AN117" s="126" t="s">
        <v>2027</v>
      </c>
      <c r="AO117" s="111" t="n">
        <v>6</v>
      </c>
      <c r="AP117" s="127" t="s">
        <v>2028</v>
      </c>
      <c r="AQ117" s="149" t="n">
        <v>5</v>
      </c>
      <c r="AR117" s="128" t="n">
        <f aca="false">SUM(AT117:AW117)</f>
        <v>19</v>
      </c>
      <c r="AS117" s="152" t="s">
        <v>2029</v>
      </c>
      <c r="AT117" s="115" t="n">
        <v>4</v>
      </c>
      <c r="AU117" s="115" t="n">
        <v>5</v>
      </c>
      <c r="AV117" s="115" t="n">
        <v>5</v>
      </c>
      <c r="AW117" s="115" t="n">
        <v>5</v>
      </c>
      <c r="AX117" s="99" t="s">
        <v>2024</v>
      </c>
      <c r="AY117" s="116" t="s">
        <v>211</v>
      </c>
      <c r="AZ117" s="117" t="s">
        <v>212</v>
      </c>
      <c r="BA117" s="117" t="s">
        <v>2030</v>
      </c>
      <c r="BB117" s="118" t="s">
        <v>529</v>
      </c>
      <c r="BC117" s="102" t="s">
        <v>1644</v>
      </c>
      <c r="BD117" s="102" t="s">
        <v>141</v>
      </c>
      <c r="BE117" s="102" t="s">
        <v>1644</v>
      </c>
      <c r="BF117" s="117" t="n">
        <v>20101005</v>
      </c>
      <c r="BG117" s="117" t="n">
        <v>20101007</v>
      </c>
      <c r="BH117" s="65" t="s">
        <v>570</v>
      </c>
      <c r="BI117" s="117"/>
      <c r="BJ117" s="119" t="n">
        <v>27000</v>
      </c>
      <c r="BK117" s="117" t="s">
        <v>531</v>
      </c>
      <c r="BL117" s="102" t="s">
        <v>2031</v>
      </c>
      <c r="BM117" s="117" t="n">
        <v>52</v>
      </c>
      <c r="BN117" s="117" t="n">
        <v>1476</v>
      </c>
      <c r="BO117" s="117" t="n">
        <f aca="false">SUM(BM117:BN117)</f>
        <v>1528</v>
      </c>
      <c r="BP117" s="117" t="n">
        <v>78</v>
      </c>
      <c r="BQ117" s="117" t="n">
        <v>1622</v>
      </c>
      <c r="BR117" s="117" t="n">
        <f aca="false">SUM(BP117:BQ117)</f>
        <v>1700</v>
      </c>
      <c r="BS117" s="117" t="n">
        <f aca="false">(BR117-BO117)/BO117*100</f>
        <v>11.2565445026178</v>
      </c>
      <c r="BT117" s="117" t="n">
        <v>1603</v>
      </c>
      <c r="BU117" s="117" t="n">
        <v>23032</v>
      </c>
      <c r="BV117" s="117" t="n">
        <f aca="false">SUM(BT117:BU117)</f>
        <v>24635</v>
      </c>
      <c r="BW117" s="117" t="n">
        <v>5387</v>
      </c>
      <c r="BX117" s="117" t="n">
        <v>24366</v>
      </c>
      <c r="BY117" s="117" t="n">
        <f aca="false">SUM(BW117:BX117)</f>
        <v>29753</v>
      </c>
      <c r="BZ117" s="117" t="n">
        <f aca="false">(BY117-BV117)/BV117*100</f>
        <v>20.7753196671402</v>
      </c>
      <c r="CA117" s="117" t="s">
        <v>2032</v>
      </c>
      <c r="CB117" s="117" t="s">
        <v>2033</v>
      </c>
      <c r="CC117" s="102" t="s">
        <v>72</v>
      </c>
      <c r="CD117" s="102" t="s">
        <v>2034</v>
      </c>
      <c r="CE117" s="65" t="s">
        <v>2035</v>
      </c>
      <c r="CF117" s="65" t="s">
        <v>482</v>
      </c>
      <c r="CG117" s="53" t="s">
        <v>2036</v>
      </c>
      <c r="CH117" s="53" t="s">
        <v>2037</v>
      </c>
      <c r="CI117" s="117" t="s">
        <v>2038</v>
      </c>
      <c r="CJ117" s="117" t="s">
        <v>2039</v>
      </c>
      <c r="CK117" s="117" t="s">
        <v>2040</v>
      </c>
      <c r="CL117" s="102" t="s">
        <v>2041</v>
      </c>
      <c r="CM117" s="117" t="s">
        <v>2042</v>
      </c>
      <c r="CN117" s="117" t="s">
        <v>1542</v>
      </c>
      <c r="CO117" s="117" t="n">
        <v>442</v>
      </c>
      <c r="CP117" s="117" t="n">
        <v>17</v>
      </c>
      <c r="CQ117" s="117" t="n">
        <v>17</v>
      </c>
      <c r="CR117" s="117" t="s">
        <v>487</v>
      </c>
      <c r="CS117" s="117" t="s">
        <v>1604</v>
      </c>
      <c r="CT117" s="117" t="s">
        <v>1604</v>
      </c>
      <c r="CU117" s="102" t="s">
        <v>520</v>
      </c>
      <c r="CV117" s="117"/>
      <c r="CW117" s="117" t="s">
        <v>490</v>
      </c>
      <c r="CX117" s="102" t="s">
        <v>2043</v>
      </c>
      <c r="CY117" s="102" t="s">
        <v>645</v>
      </c>
      <c r="CZ117" s="102" t="s">
        <v>493</v>
      </c>
      <c r="DA117" s="53" t="n">
        <v>1300</v>
      </c>
      <c r="DB117" s="120" t="n">
        <v>349900.4</v>
      </c>
      <c r="DC117" s="120" t="n">
        <v>180000</v>
      </c>
      <c r="DD117" s="120" t="n">
        <v>0</v>
      </c>
      <c r="DE117" s="120" t="n">
        <v>9047.9</v>
      </c>
      <c r="DF117" s="120" t="n">
        <v>0</v>
      </c>
      <c r="DG117" s="120" t="n">
        <v>1993.8</v>
      </c>
      <c r="DH117" s="120" t="n">
        <v>581.5</v>
      </c>
      <c r="DI117" s="120" t="n">
        <v>3184.6</v>
      </c>
      <c r="DJ117" s="120" t="n">
        <v>2630.7</v>
      </c>
      <c r="DK117" s="120" t="n">
        <v>547338.9</v>
      </c>
      <c r="DL117" s="120" t="n">
        <f aca="false">DK117*DA117</f>
        <v>711540570</v>
      </c>
      <c r="DM117" s="117" t="n">
        <v>994</v>
      </c>
      <c r="DN117" s="117" t="n">
        <v>1119</v>
      </c>
      <c r="DO117" s="121" t="n">
        <v>1246</v>
      </c>
      <c r="DP117" s="91" t="n">
        <v>0</v>
      </c>
    </row>
    <row r="118" customFormat="false" ht="16.5" hidden="false" customHeight="true" outlineLevel="0" collapsed="false">
      <c r="A118" s="91" t="n">
        <v>57</v>
      </c>
      <c r="B118" s="92" t="s">
        <v>2000</v>
      </c>
      <c r="C118" s="200" t="s">
        <v>2044</v>
      </c>
      <c r="D118" s="94" t="s">
        <v>2002</v>
      </c>
      <c r="E118" s="122" t="n">
        <v>1</v>
      </c>
      <c r="F118" s="96"/>
      <c r="G118" s="97" t="n">
        <v>1</v>
      </c>
      <c r="H118" s="149" t="n">
        <v>1</v>
      </c>
      <c r="I118" s="99" t="s">
        <v>2045</v>
      </c>
      <c r="J118" s="100" t="s">
        <v>2046</v>
      </c>
      <c r="K118" s="101" t="n">
        <v>2010</v>
      </c>
      <c r="L118" s="102" t="s">
        <v>469</v>
      </c>
      <c r="M118" s="103" t="n">
        <f aca="false">SUM(N118,O118,R118,S118,AB118,AJ118,AL118,AM118,AO118,AR118)</f>
        <v>68</v>
      </c>
      <c r="N118" s="104" t="n">
        <v>9</v>
      </c>
      <c r="O118" s="104"/>
      <c r="P118" s="74" t="n">
        <v>8</v>
      </c>
      <c r="Q118" s="124" t="n">
        <f aca="false">P118/CP118*100</f>
        <v>42.1052631578947</v>
      </c>
      <c r="R118" s="104" t="n">
        <v>4</v>
      </c>
      <c r="S118" s="104" t="n">
        <v>4</v>
      </c>
      <c r="T118" s="107" t="n">
        <v>67.3907632841689</v>
      </c>
      <c r="U118" s="108" t="n">
        <v>200</v>
      </c>
      <c r="V118" s="108" t="n">
        <v>1700</v>
      </c>
      <c r="W118" s="108" t="n">
        <v>1900</v>
      </c>
      <c r="X118" s="108" t="n">
        <v>200</v>
      </c>
      <c r="Y118" s="108" t="n">
        <v>2000</v>
      </c>
      <c r="Z118" s="108" t="n">
        <v>2200</v>
      </c>
      <c r="AA118" s="148" t="n">
        <f aca="false">(Z118-W118)/W118*100</f>
        <v>15.7894736842105</v>
      </c>
      <c r="AB118" s="109" t="n">
        <v>5</v>
      </c>
      <c r="AC118" s="108" t="n">
        <v>330</v>
      </c>
      <c r="AD118" s="108" t="n">
        <v>22303</v>
      </c>
      <c r="AE118" s="108" t="n">
        <v>22633</v>
      </c>
      <c r="AF118" s="108" t="n">
        <v>350</v>
      </c>
      <c r="AG118" s="108" t="n">
        <v>24550</v>
      </c>
      <c r="AH118" s="108" t="n">
        <v>24900</v>
      </c>
      <c r="AI118" s="148" t="n">
        <f aca="false">(AH118-AE118)/AE118*100</f>
        <v>10.0163478107189</v>
      </c>
      <c r="AJ118" s="109" t="n">
        <v>5</v>
      </c>
      <c r="AK118" s="110" t="s">
        <v>470</v>
      </c>
      <c r="AL118" s="111" t="n">
        <v>2</v>
      </c>
      <c r="AM118" s="111" t="n">
        <v>9</v>
      </c>
      <c r="AN118" s="126" t="s">
        <v>2047</v>
      </c>
      <c r="AO118" s="111" t="n">
        <v>10</v>
      </c>
      <c r="AP118" s="206" t="s">
        <v>2048</v>
      </c>
      <c r="AQ118" s="149" t="n">
        <v>1</v>
      </c>
      <c r="AR118" s="128" t="n">
        <f aca="false">SUM(AT118:AW118)</f>
        <v>20</v>
      </c>
      <c r="AS118" s="152"/>
      <c r="AT118" s="115" t="n">
        <v>5</v>
      </c>
      <c r="AU118" s="115" t="n">
        <v>5</v>
      </c>
      <c r="AV118" s="115" t="n">
        <v>5</v>
      </c>
      <c r="AW118" s="115" t="n">
        <v>5</v>
      </c>
      <c r="AX118" s="99" t="s">
        <v>2045</v>
      </c>
      <c r="AY118" s="116" t="s">
        <v>2049</v>
      </c>
      <c r="AZ118" s="117" t="s">
        <v>2050</v>
      </c>
      <c r="BA118" s="117" t="s">
        <v>473</v>
      </c>
      <c r="BB118" s="118" t="s">
        <v>474</v>
      </c>
      <c r="BC118" s="102" t="s">
        <v>469</v>
      </c>
      <c r="BD118" s="102" t="s">
        <v>39</v>
      </c>
      <c r="BE118" s="102" t="s">
        <v>469</v>
      </c>
      <c r="BF118" s="117" t="n">
        <v>20100503</v>
      </c>
      <c r="BG118" s="117" t="n">
        <v>20100506</v>
      </c>
      <c r="BH118" s="65" t="s">
        <v>570</v>
      </c>
      <c r="BI118" s="117"/>
      <c r="BJ118" s="119" t="n">
        <v>20438.8</v>
      </c>
      <c r="BK118" s="117" t="s">
        <v>476</v>
      </c>
      <c r="BL118" s="117" t="s">
        <v>2051</v>
      </c>
      <c r="BM118" s="117" t="s">
        <v>2052</v>
      </c>
      <c r="BN118" s="117" t="n">
        <v>1700</v>
      </c>
      <c r="BO118" s="117" t="n">
        <f aca="false">SUM(BM118:BN118)</f>
        <v>1700</v>
      </c>
      <c r="BP118" s="117" t="n">
        <v>18</v>
      </c>
      <c r="BQ118" s="117" t="n">
        <v>2000</v>
      </c>
      <c r="BR118" s="117" t="n">
        <f aca="false">SUM(BP118:BQ118)</f>
        <v>2018</v>
      </c>
      <c r="BS118" s="117" t="n">
        <f aca="false">(BR118-BO118)/BO118*100</f>
        <v>18.7058823529412</v>
      </c>
      <c r="BT118" s="117" t="n">
        <v>330</v>
      </c>
      <c r="BU118" s="117" t="n">
        <v>22303</v>
      </c>
      <c r="BV118" s="117" t="n">
        <f aca="false">SUM(BT118:BU118)</f>
        <v>22633</v>
      </c>
      <c r="BW118" s="117" t="n">
        <v>350</v>
      </c>
      <c r="BX118" s="117" t="n">
        <v>24550</v>
      </c>
      <c r="BY118" s="117" t="n">
        <f aca="false">SUM(BW118:BX118)</f>
        <v>24900</v>
      </c>
      <c r="BZ118" s="117" t="n">
        <f aca="false">(BY118-BV118)/BV118*100</f>
        <v>10.0163478107189</v>
      </c>
      <c r="CA118" s="117" t="s">
        <v>2053</v>
      </c>
      <c r="CB118" s="117" t="s">
        <v>2054</v>
      </c>
      <c r="CC118" s="102" t="s">
        <v>2015</v>
      </c>
      <c r="CD118" s="102" t="s">
        <v>2016</v>
      </c>
      <c r="CE118" s="65" t="s">
        <v>2055</v>
      </c>
      <c r="CF118" s="65" t="s">
        <v>661</v>
      </c>
      <c r="CG118" s="53" t="s">
        <v>2056</v>
      </c>
      <c r="CH118" s="53" t="s">
        <v>2019</v>
      </c>
      <c r="CI118" s="117" t="s">
        <v>2057</v>
      </c>
      <c r="CJ118" s="102" t="s">
        <v>2021</v>
      </c>
      <c r="CK118" s="102" t="s">
        <v>752</v>
      </c>
      <c r="CL118" s="117"/>
      <c r="CM118" s="117"/>
      <c r="CN118" s="117"/>
      <c r="CO118" s="117" t="n">
        <v>171</v>
      </c>
      <c r="CP118" s="117" t="n">
        <v>19</v>
      </c>
      <c r="CQ118" s="117" t="n">
        <v>18</v>
      </c>
      <c r="CR118" s="117" t="s">
        <v>487</v>
      </c>
      <c r="CS118" s="117" t="s">
        <v>2058</v>
      </c>
      <c r="CT118" s="117" t="s">
        <v>2058</v>
      </c>
      <c r="CU118" s="102" t="s">
        <v>520</v>
      </c>
      <c r="CV118" s="117"/>
      <c r="CW118" s="117" t="s">
        <v>490</v>
      </c>
      <c r="CX118" s="102" t="s">
        <v>2059</v>
      </c>
      <c r="CY118" s="102" t="s">
        <v>522</v>
      </c>
      <c r="CZ118" s="102" t="s">
        <v>493</v>
      </c>
      <c r="DA118" s="53" t="n">
        <v>1300</v>
      </c>
      <c r="DB118" s="120" t="n">
        <v>82100</v>
      </c>
      <c r="DC118" s="120" t="n">
        <v>55080</v>
      </c>
      <c r="DD118" s="120" t="n">
        <v>2038</v>
      </c>
      <c r="DE118" s="120" t="n">
        <v>7389</v>
      </c>
      <c r="DF118" s="120" t="n">
        <v>0</v>
      </c>
      <c r="DG118" s="120" t="n">
        <v>1000</v>
      </c>
      <c r="DH118" s="120" t="n">
        <v>0</v>
      </c>
      <c r="DI118" s="120" t="n">
        <v>346</v>
      </c>
      <c r="DJ118" s="120" t="n">
        <v>0</v>
      </c>
      <c r="DK118" s="120" t="n">
        <v>147953</v>
      </c>
      <c r="DL118" s="120" t="n">
        <f aca="false">DK118*DA118</f>
        <v>192338900</v>
      </c>
      <c r="DM118" s="117" t="n">
        <v>9500</v>
      </c>
      <c r="DN118" s="117" t="n">
        <v>10000</v>
      </c>
      <c r="DO118" s="121" t="n">
        <v>10700</v>
      </c>
      <c r="DP118" s="91" t="n">
        <v>0</v>
      </c>
    </row>
    <row r="119" customFormat="false" ht="16.5" hidden="false" customHeight="true" outlineLevel="0" collapsed="false">
      <c r="A119" s="91" t="n">
        <v>19</v>
      </c>
      <c r="B119" s="92" t="s">
        <v>2000</v>
      </c>
      <c r="C119" s="203" t="s">
        <v>2060</v>
      </c>
      <c r="D119" s="94" t="s">
        <v>2002</v>
      </c>
      <c r="E119" s="122" t="n">
        <v>1</v>
      </c>
      <c r="F119" s="96" t="n">
        <v>1</v>
      </c>
      <c r="G119" s="97" t="n">
        <v>1</v>
      </c>
      <c r="H119" s="149" t="n">
        <v>2</v>
      </c>
      <c r="I119" s="99" t="s">
        <v>2061</v>
      </c>
      <c r="J119" s="100" t="s">
        <v>2062</v>
      </c>
      <c r="K119" s="101" t="n">
        <v>2010</v>
      </c>
      <c r="L119" s="102" t="s">
        <v>550</v>
      </c>
      <c r="M119" s="103" t="n">
        <f aca="false">SUM(N119,O119,R119,S119,AB119,AJ119,AL119,AM119,AO119,AR119)</f>
        <v>67</v>
      </c>
      <c r="N119" s="104" t="n">
        <v>7</v>
      </c>
      <c r="O119" s="104"/>
      <c r="P119" s="74" t="n">
        <v>12</v>
      </c>
      <c r="Q119" s="124" t="n">
        <f aca="false">P119/CP119*100</f>
        <v>60</v>
      </c>
      <c r="R119" s="104" t="n">
        <v>6</v>
      </c>
      <c r="S119" s="104" t="n">
        <v>6</v>
      </c>
      <c r="T119" s="107" t="n">
        <v>76.7752435064935</v>
      </c>
      <c r="U119" s="148" t="n">
        <v>317</v>
      </c>
      <c r="V119" s="148" t="n">
        <v>167</v>
      </c>
      <c r="W119" s="148" t="n">
        <f aca="false">U119+V119</f>
        <v>484</v>
      </c>
      <c r="X119" s="148" t="n">
        <v>324</v>
      </c>
      <c r="Y119" s="148" t="n">
        <v>198</v>
      </c>
      <c r="Z119" s="148" t="n">
        <f aca="false">X119+Y119</f>
        <v>522</v>
      </c>
      <c r="AA119" s="148" t="n">
        <f aca="false">(Z119-W119)/W119*100</f>
        <v>7.85123966942149</v>
      </c>
      <c r="AB119" s="132" t="n">
        <v>5</v>
      </c>
      <c r="AC119" s="148" t="n">
        <v>48565</v>
      </c>
      <c r="AD119" s="148" t="n">
        <v>3000</v>
      </c>
      <c r="AE119" s="148" t="n">
        <f aca="false">AC119+AD119</f>
        <v>51565</v>
      </c>
      <c r="AF119" s="148" t="n">
        <v>29619</v>
      </c>
      <c r="AG119" s="148" t="n">
        <v>9746</v>
      </c>
      <c r="AH119" s="148" t="n">
        <f aca="false">AF119+AG119</f>
        <v>39365</v>
      </c>
      <c r="AI119" s="148" t="n">
        <f aca="false">(AH119-AE119)/AE119*100</f>
        <v>-23.6594589353244</v>
      </c>
      <c r="AJ119" s="125" t="n">
        <v>3</v>
      </c>
      <c r="AK119" s="133" t="s">
        <v>551</v>
      </c>
      <c r="AL119" s="111"/>
      <c r="AM119" s="111" t="n">
        <v>10</v>
      </c>
      <c r="AN119" s="126" t="s">
        <v>2063</v>
      </c>
      <c r="AO119" s="111" t="n">
        <v>10</v>
      </c>
      <c r="AP119" s="127" t="s">
        <v>2064</v>
      </c>
      <c r="AQ119" s="149" t="n">
        <v>2</v>
      </c>
      <c r="AR119" s="128" t="n">
        <f aca="false">SUM(AT119:AW119)</f>
        <v>20</v>
      </c>
      <c r="AS119" s="152"/>
      <c r="AT119" s="115" t="n">
        <v>5</v>
      </c>
      <c r="AU119" s="115" t="n">
        <v>5</v>
      </c>
      <c r="AV119" s="115" t="n">
        <v>5</v>
      </c>
      <c r="AW119" s="115" t="n">
        <v>5</v>
      </c>
      <c r="AX119" s="99" t="s">
        <v>2061</v>
      </c>
      <c r="AY119" s="116" t="s">
        <v>2065</v>
      </c>
      <c r="AZ119" s="117" t="s">
        <v>2066</v>
      </c>
      <c r="BA119" s="117" t="s">
        <v>1699</v>
      </c>
      <c r="BB119" s="118" t="s">
        <v>282</v>
      </c>
      <c r="BC119" s="102" t="s">
        <v>550</v>
      </c>
      <c r="BD119" s="102" t="s">
        <v>282</v>
      </c>
      <c r="BE119" s="102" t="s">
        <v>550</v>
      </c>
      <c r="BF119" s="117" t="n">
        <v>20100217</v>
      </c>
      <c r="BG119" s="117" t="n">
        <v>20100219</v>
      </c>
      <c r="BH119" s="65" t="s">
        <v>570</v>
      </c>
      <c r="BI119" s="117"/>
      <c r="BJ119" s="119" t="n">
        <v>34360</v>
      </c>
      <c r="BK119" s="117" t="s">
        <v>476</v>
      </c>
      <c r="BL119" s="102" t="s">
        <v>2067</v>
      </c>
      <c r="BM119" s="117" t="n">
        <v>351</v>
      </c>
      <c r="BN119" s="117" t="n">
        <v>133</v>
      </c>
      <c r="BO119" s="117" t="n">
        <f aca="false">SUM(BM119:BN119)</f>
        <v>484</v>
      </c>
      <c r="BP119" s="117" t="n">
        <v>324</v>
      </c>
      <c r="BQ119" s="117" t="n">
        <v>198</v>
      </c>
      <c r="BR119" s="117" t="n">
        <f aca="false">SUM(BP119:BQ119)</f>
        <v>522</v>
      </c>
      <c r="BS119" s="117" t="n">
        <f aca="false">(BR119-BO119)/BO119*100</f>
        <v>7.85123966942149</v>
      </c>
      <c r="BT119" s="117" t="n">
        <v>43087</v>
      </c>
      <c r="BU119" s="117" t="n">
        <v>5478</v>
      </c>
      <c r="BV119" s="117" t="n">
        <f aca="false">SUM(BT119:BU119)</f>
        <v>48565</v>
      </c>
      <c r="BW119" s="117" t="n">
        <v>42492</v>
      </c>
      <c r="BX119" s="117" t="n">
        <v>6873</v>
      </c>
      <c r="BY119" s="117" t="n">
        <f aca="false">SUM(BW119:BX119)</f>
        <v>49365</v>
      </c>
      <c r="BZ119" s="117" t="n">
        <f aca="false">(BY119-BV119)/BV119*100</f>
        <v>1.64727684546484</v>
      </c>
      <c r="CA119" s="117" t="s">
        <v>2068</v>
      </c>
      <c r="CB119" s="117" t="s">
        <v>2069</v>
      </c>
      <c r="CC119" s="102" t="s">
        <v>2070</v>
      </c>
      <c r="CD119" s="102" t="s">
        <v>611</v>
      </c>
      <c r="CE119" s="65" t="s">
        <v>2071</v>
      </c>
      <c r="CF119" s="65" t="s">
        <v>661</v>
      </c>
      <c r="CG119" s="53" t="s">
        <v>2072</v>
      </c>
      <c r="CH119" s="53" t="s">
        <v>2073</v>
      </c>
      <c r="CI119" s="117" t="s">
        <v>2074</v>
      </c>
      <c r="CJ119" s="102" t="s">
        <v>2075</v>
      </c>
      <c r="CK119" s="117"/>
      <c r="CL119" s="117"/>
      <c r="CM119" s="117"/>
      <c r="CN119" s="117"/>
      <c r="CO119" s="117" t="n">
        <v>270</v>
      </c>
      <c r="CP119" s="117" t="n">
        <v>20</v>
      </c>
      <c r="CQ119" s="117" t="n">
        <v>30</v>
      </c>
      <c r="CR119" s="117" t="s">
        <v>487</v>
      </c>
      <c r="CS119" s="117" t="s">
        <v>1487</v>
      </c>
      <c r="CT119" s="117" t="s">
        <v>1487</v>
      </c>
      <c r="CU119" s="102" t="s">
        <v>520</v>
      </c>
      <c r="CV119" s="117"/>
      <c r="CW119" s="117" t="s">
        <v>490</v>
      </c>
      <c r="CX119" s="102" t="s">
        <v>2059</v>
      </c>
      <c r="CY119" s="102" t="s">
        <v>522</v>
      </c>
      <c r="CZ119" s="102" t="s">
        <v>493</v>
      </c>
      <c r="DA119" s="53" t="n">
        <v>1300</v>
      </c>
      <c r="DB119" s="120" t="n">
        <v>114632</v>
      </c>
      <c r="DC119" s="120" t="n">
        <v>81000</v>
      </c>
      <c r="DD119" s="120" t="n">
        <v>75000</v>
      </c>
      <c r="DE119" s="120" t="n">
        <v>14145</v>
      </c>
      <c r="DF119" s="120" t="n">
        <v>2300</v>
      </c>
      <c r="DG119" s="120" t="n">
        <v>800</v>
      </c>
      <c r="DH119" s="120" t="n">
        <v>450</v>
      </c>
      <c r="DI119" s="120" t="n">
        <v>2500</v>
      </c>
      <c r="DJ119" s="120" t="n">
        <v>2200</v>
      </c>
      <c r="DK119" s="120" t="n">
        <v>293027</v>
      </c>
      <c r="DL119" s="120" t="n">
        <f aca="false">DK119*DA119</f>
        <v>380935100</v>
      </c>
      <c r="DM119" s="117" t="n">
        <v>0</v>
      </c>
      <c r="DN119" s="117" t="n">
        <v>0</v>
      </c>
      <c r="DO119" s="121" t="n">
        <v>0</v>
      </c>
      <c r="DP119" s="91" t="n">
        <v>0</v>
      </c>
    </row>
    <row r="120" customFormat="false" ht="16.5" hidden="false" customHeight="true" outlineLevel="0" collapsed="false">
      <c r="A120" s="91" t="n">
        <v>111</v>
      </c>
      <c r="B120" s="92" t="s">
        <v>2000</v>
      </c>
      <c r="C120" s="203" t="s">
        <v>2023</v>
      </c>
      <c r="D120" s="94" t="s">
        <v>2002</v>
      </c>
      <c r="E120" s="95"/>
      <c r="F120" s="96"/>
      <c r="G120" s="97" t="n">
        <v>1</v>
      </c>
      <c r="H120" s="149" t="n">
        <v>7</v>
      </c>
      <c r="I120" s="99" t="s">
        <v>2076</v>
      </c>
      <c r="J120" s="100" t="s">
        <v>2077</v>
      </c>
      <c r="K120" s="101" t="n">
        <v>2010</v>
      </c>
      <c r="L120" s="102" t="s">
        <v>2078</v>
      </c>
      <c r="M120" s="103" t="n">
        <f aca="false">SUM(N120,O120,R120,S120,AB120,AJ120,AL120,AM120,AO120,AR120)</f>
        <v>63</v>
      </c>
      <c r="N120" s="104" t="n">
        <v>9</v>
      </c>
      <c r="O120" s="104"/>
      <c r="P120" s="74"/>
      <c r="Q120" s="124" t="n">
        <f aca="false">P120/CP120*100</f>
        <v>0</v>
      </c>
      <c r="R120" s="104"/>
      <c r="S120" s="104" t="n">
        <v>10</v>
      </c>
      <c r="T120" s="107" t="n">
        <v>99.3125</v>
      </c>
      <c r="U120" s="92" t="s">
        <v>752</v>
      </c>
      <c r="V120" s="92" t="s">
        <v>752</v>
      </c>
      <c r="W120" s="92" t="s">
        <v>752</v>
      </c>
      <c r="X120" s="148" t="n">
        <v>105</v>
      </c>
      <c r="Y120" s="148" t="n">
        <v>75</v>
      </c>
      <c r="Z120" s="148" t="n">
        <v>180</v>
      </c>
      <c r="AA120" s="148" t="e">
        <f aca="false">(Z120-W120)/W120*100</f>
        <v>#VALUE!</v>
      </c>
      <c r="AB120" s="125"/>
      <c r="AC120" s="92" t="s">
        <v>752</v>
      </c>
      <c r="AD120" s="92" t="s">
        <v>752</v>
      </c>
      <c r="AE120" s="92" t="s">
        <v>752</v>
      </c>
      <c r="AF120" s="148" t="n">
        <v>3263</v>
      </c>
      <c r="AG120" s="148" t="n">
        <v>1207</v>
      </c>
      <c r="AH120" s="148" t="n">
        <v>4470</v>
      </c>
      <c r="AI120" s="148" t="e">
        <f aca="false">(AH120-AE120)/AE120*100</f>
        <v>#VALUE!</v>
      </c>
      <c r="AJ120" s="125" t="n">
        <v>5</v>
      </c>
      <c r="AK120" s="145" t="s">
        <v>2079</v>
      </c>
      <c r="AL120" s="111" t="n">
        <v>1</v>
      </c>
      <c r="AM120" s="111" t="n">
        <v>10</v>
      </c>
      <c r="AN120" s="126" t="s">
        <v>2080</v>
      </c>
      <c r="AO120" s="111" t="n">
        <v>10</v>
      </c>
      <c r="AP120" s="127" t="s">
        <v>2081</v>
      </c>
      <c r="AQ120" s="149" t="n">
        <v>7</v>
      </c>
      <c r="AR120" s="128" t="n">
        <f aca="false">SUM(AT120:AW120)</f>
        <v>18</v>
      </c>
      <c r="AS120" s="152"/>
      <c r="AT120" s="115" t="n">
        <v>4</v>
      </c>
      <c r="AU120" s="115" t="n">
        <v>4</v>
      </c>
      <c r="AV120" s="115" t="n">
        <v>5</v>
      </c>
      <c r="AW120" s="115" t="n">
        <v>5</v>
      </c>
      <c r="AX120" s="99" t="s">
        <v>2076</v>
      </c>
      <c r="AY120" s="116" t="s">
        <v>68</v>
      </c>
      <c r="AZ120" s="117" t="s">
        <v>69</v>
      </c>
      <c r="BA120" s="117" t="s">
        <v>2082</v>
      </c>
      <c r="BB120" s="118" t="s">
        <v>2083</v>
      </c>
      <c r="BC120" s="102" t="s">
        <v>2078</v>
      </c>
      <c r="BD120" s="102" t="s">
        <v>71</v>
      </c>
      <c r="BE120" s="102" t="s">
        <v>2078</v>
      </c>
      <c r="BF120" s="117" t="n">
        <v>20100817</v>
      </c>
      <c r="BG120" s="117" t="n">
        <v>20100819</v>
      </c>
      <c r="BH120" s="65" t="s">
        <v>570</v>
      </c>
      <c r="BI120" s="117"/>
      <c r="BJ120" s="119" t="n">
        <v>15000</v>
      </c>
      <c r="BK120" s="53" t="s">
        <v>531</v>
      </c>
      <c r="BL120" s="102" t="s">
        <v>2031</v>
      </c>
      <c r="BM120" s="117"/>
      <c r="BN120" s="117"/>
      <c r="BO120" s="117" t="n">
        <f aca="false">SUM(BM120:BN120)</f>
        <v>0</v>
      </c>
      <c r="BP120" s="117" t="n">
        <v>105</v>
      </c>
      <c r="BQ120" s="117" t="n">
        <v>75</v>
      </c>
      <c r="BR120" s="117" t="n">
        <f aca="false">SUM(BP120:BQ120)</f>
        <v>180</v>
      </c>
      <c r="BS120" s="117" t="e">
        <f aca="false">(BR120-BO120)/BO120*100</f>
        <v>#DIV/0!</v>
      </c>
      <c r="BT120" s="117"/>
      <c r="BU120" s="117"/>
      <c r="BV120" s="117" t="n">
        <f aca="false">SUM(BT120:BU120)</f>
        <v>0</v>
      </c>
      <c r="BW120" s="117" t="n">
        <v>3263</v>
      </c>
      <c r="BX120" s="117" t="n">
        <v>1207</v>
      </c>
      <c r="BY120" s="117" t="n">
        <f aca="false">SUM(BW120:BX120)</f>
        <v>4470</v>
      </c>
      <c r="BZ120" s="117" t="e">
        <f aca="false">(BY120-BV120)/BV120*100</f>
        <v>#DIV/0!</v>
      </c>
      <c r="CA120" s="117" t="s">
        <v>2032</v>
      </c>
      <c r="CB120" s="117" t="s">
        <v>2033</v>
      </c>
      <c r="CC120" s="102" t="s">
        <v>72</v>
      </c>
      <c r="CD120" s="102" t="s">
        <v>2034</v>
      </c>
      <c r="CE120" s="65" t="s">
        <v>2035</v>
      </c>
      <c r="CF120" s="65" t="s">
        <v>482</v>
      </c>
      <c r="CG120" s="53" t="s">
        <v>2036</v>
      </c>
      <c r="CH120" s="53" t="s">
        <v>2037</v>
      </c>
      <c r="CI120" s="117" t="s">
        <v>2038</v>
      </c>
      <c r="CJ120" s="117" t="s">
        <v>2039</v>
      </c>
      <c r="CK120" s="117" t="s">
        <v>2040</v>
      </c>
      <c r="CL120" s="102" t="s">
        <v>2041</v>
      </c>
      <c r="CM120" s="117" t="s">
        <v>2042</v>
      </c>
      <c r="CN120" s="117" t="s">
        <v>1542</v>
      </c>
      <c r="CO120" s="117" t="n">
        <v>132</v>
      </c>
      <c r="CP120" s="117" t="n">
        <v>11</v>
      </c>
      <c r="CQ120" s="117" t="n">
        <v>11</v>
      </c>
      <c r="CR120" s="117" t="s">
        <v>487</v>
      </c>
      <c r="CS120" s="117" t="s">
        <v>1027</v>
      </c>
      <c r="CT120" s="117" t="s">
        <v>1027</v>
      </c>
      <c r="CU120" s="102" t="s">
        <v>520</v>
      </c>
      <c r="CV120" s="117"/>
      <c r="CW120" s="117" t="s">
        <v>490</v>
      </c>
      <c r="CX120" s="102" t="s">
        <v>2043</v>
      </c>
      <c r="CY120" s="102" t="s">
        <v>645</v>
      </c>
      <c r="CZ120" s="102" t="s">
        <v>493</v>
      </c>
      <c r="DA120" s="53" t="n">
        <v>1300</v>
      </c>
      <c r="DB120" s="120" t="n">
        <v>49682.6</v>
      </c>
      <c r="DC120" s="120" t="n">
        <v>19800</v>
      </c>
      <c r="DD120" s="120" t="n">
        <v>0</v>
      </c>
      <c r="DE120" s="120" t="n">
        <v>5157.5</v>
      </c>
      <c r="DF120" s="120" t="n">
        <v>0</v>
      </c>
      <c r="DG120" s="120" t="n">
        <v>520</v>
      </c>
      <c r="DH120" s="120" t="n">
        <v>300</v>
      </c>
      <c r="DI120" s="120" t="n">
        <v>1600</v>
      </c>
      <c r="DJ120" s="120" t="n">
        <v>1000</v>
      </c>
      <c r="DK120" s="120" t="n">
        <v>78060.1</v>
      </c>
      <c r="DL120" s="120" t="n">
        <f aca="false">DK120*DA120</f>
        <v>101478130</v>
      </c>
      <c r="DM120" s="117" t="n">
        <v>994</v>
      </c>
      <c r="DN120" s="117" t="n">
        <v>1119</v>
      </c>
      <c r="DO120" s="121" t="n">
        <v>1246</v>
      </c>
      <c r="DP120" s="91" t="n">
        <v>0</v>
      </c>
    </row>
    <row r="121" customFormat="false" ht="16.5" hidden="false" customHeight="true" outlineLevel="0" collapsed="false">
      <c r="A121" s="91" t="n">
        <v>75</v>
      </c>
      <c r="B121" s="92" t="s">
        <v>2000</v>
      </c>
      <c r="C121" s="203" t="s">
        <v>2023</v>
      </c>
      <c r="D121" s="94" t="s">
        <v>2002</v>
      </c>
      <c r="E121" s="122" t="n">
        <v>1</v>
      </c>
      <c r="F121" s="96" t="n">
        <v>1</v>
      </c>
      <c r="G121" s="97" t="n">
        <v>1</v>
      </c>
      <c r="H121" s="149" t="n">
        <v>6</v>
      </c>
      <c r="I121" s="99" t="s">
        <v>2084</v>
      </c>
      <c r="J121" s="100" t="s">
        <v>2085</v>
      </c>
      <c r="K121" s="101" t="n">
        <v>2010</v>
      </c>
      <c r="L121" s="102" t="s">
        <v>578</v>
      </c>
      <c r="M121" s="103" t="n">
        <f aca="false">SUM(N121,O121,R121,S121,AB121,AJ121,AL121,AM121,AO121,AR121)</f>
        <v>62</v>
      </c>
      <c r="N121" s="104" t="n">
        <v>10</v>
      </c>
      <c r="O121" s="104"/>
      <c r="P121" s="74"/>
      <c r="Q121" s="124" t="n">
        <f aca="false">P121/CP121*100</f>
        <v>0</v>
      </c>
      <c r="R121" s="104"/>
      <c r="S121" s="104" t="n">
        <v>10</v>
      </c>
      <c r="T121" s="107" t="n">
        <v>97.7321428571429</v>
      </c>
      <c r="U121" s="148" t="n">
        <v>1208</v>
      </c>
      <c r="V121" s="148" t="n">
        <v>137</v>
      </c>
      <c r="W121" s="140" t="n">
        <v>1345</v>
      </c>
      <c r="X121" s="140" t="n">
        <v>1438</v>
      </c>
      <c r="Y121" s="140" t="n">
        <v>130</v>
      </c>
      <c r="Z121" s="140" t="n">
        <v>1568</v>
      </c>
      <c r="AA121" s="148" t="n">
        <f aca="false">(Z121-W121)/W121*100</f>
        <v>16.5799256505576</v>
      </c>
      <c r="AB121" s="109" t="n">
        <v>5</v>
      </c>
      <c r="AC121" s="140" t="n">
        <v>17866</v>
      </c>
      <c r="AD121" s="140" t="n">
        <v>7522</v>
      </c>
      <c r="AE121" s="140" t="n">
        <v>25388</v>
      </c>
      <c r="AF121" s="140" t="n">
        <v>19920</v>
      </c>
      <c r="AG121" s="140" t="n">
        <v>6943</v>
      </c>
      <c r="AH121" s="140" t="n">
        <v>26863</v>
      </c>
      <c r="AI121" s="148" t="n">
        <f aca="false">(AH121-AE121)/AE121*100</f>
        <v>5.80983141641721</v>
      </c>
      <c r="AJ121" s="109" t="n">
        <v>5</v>
      </c>
      <c r="AK121" s="141" t="s">
        <v>2086</v>
      </c>
      <c r="AL121" s="111"/>
      <c r="AM121" s="111" t="n">
        <v>8</v>
      </c>
      <c r="AN121" s="126" t="s">
        <v>2087</v>
      </c>
      <c r="AO121" s="142" t="n">
        <v>6</v>
      </c>
      <c r="AP121" s="127" t="s">
        <v>2088</v>
      </c>
      <c r="AQ121" s="149" t="n">
        <v>6</v>
      </c>
      <c r="AR121" s="128" t="n">
        <f aca="false">SUM(AT121:AW121)</f>
        <v>18</v>
      </c>
      <c r="AS121" s="152"/>
      <c r="AT121" s="115" t="n">
        <v>4</v>
      </c>
      <c r="AU121" s="115" t="n">
        <v>4</v>
      </c>
      <c r="AV121" s="115" t="n">
        <v>5</v>
      </c>
      <c r="AW121" s="115" t="n">
        <v>5</v>
      </c>
      <c r="AX121" s="99" t="s">
        <v>2084</v>
      </c>
      <c r="AY121" s="116" t="s">
        <v>2089</v>
      </c>
      <c r="AZ121" s="117" t="s">
        <v>2090</v>
      </c>
      <c r="BA121" s="117" t="s">
        <v>582</v>
      </c>
      <c r="BB121" s="118" t="s">
        <v>34</v>
      </c>
      <c r="BC121" s="102" t="s">
        <v>578</v>
      </c>
      <c r="BD121" s="102" t="s">
        <v>34</v>
      </c>
      <c r="BE121" s="102" t="s">
        <v>719</v>
      </c>
      <c r="BF121" s="117" t="n">
        <v>20100602</v>
      </c>
      <c r="BG121" s="117" t="n">
        <v>20100604</v>
      </c>
      <c r="BH121" s="65" t="s">
        <v>570</v>
      </c>
      <c r="BI121" s="117"/>
      <c r="BJ121" s="119" t="n">
        <v>34558</v>
      </c>
      <c r="BK121" s="117" t="s">
        <v>531</v>
      </c>
      <c r="BL121" s="102" t="s">
        <v>2031</v>
      </c>
      <c r="BM121" s="117" t="n">
        <v>1035</v>
      </c>
      <c r="BN121" s="117" t="n">
        <v>165</v>
      </c>
      <c r="BO121" s="117" t="n">
        <f aca="false">SUM(BM121:BN121)</f>
        <v>1200</v>
      </c>
      <c r="BP121" s="117" t="n">
        <v>1438</v>
      </c>
      <c r="BQ121" s="117" t="n">
        <v>130</v>
      </c>
      <c r="BR121" s="117" t="n">
        <f aca="false">SUM(BP121:BQ121)</f>
        <v>1568</v>
      </c>
      <c r="BS121" s="117" t="n">
        <f aca="false">(BR121-BO121)/BO121*100</f>
        <v>30.6666666666667</v>
      </c>
      <c r="BT121" s="117" t="n">
        <v>19996</v>
      </c>
      <c r="BU121" s="117" t="n">
        <v>5321</v>
      </c>
      <c r="BV121" s="117" t="n">
        <f aca="false">SUM(BT121:BU121)</f>
        <v>25317</v>
      </c>
      <c r="BW121" s="117" t="n">
        <v>23148</v>
      </c>
      <c r="BX121" s="117" t="n">
        <v>3715</v>
      </c>
      <c r="BY121" s="117" t="n">
        <f aca="false">SUM(BW121:BX121)</f>
        <v>26863</v>
      </c>
      <c r="BZ121" s="117" t="n">
        <f aca="false">(BY121-BV121)/BV121*100</f>
        <v>6.10656870877276</v>
      </c>
      <c r="CA121" s="117" t="s">
        <v>2032</v>
      </c>
      <c r="CB121" s="117" t="s">
        <v>2033</v>
      </c>
      <c r="CC121" s="102" t="s">
        <v>72</v>
      </c>
      <c r="CD121" s="102" t="s">
        <v>2034</v>
      </c>
      <c r="CE121" s="65" t="s">
        <v>2035</v>
      </c>
      <c r="CF121" s="65" t="s">
        <v>482</v>
      </c>
      <c r="CG121" s="53" t="s">
        <v>2036</v>
      </c>
      <c r="CH121" s="53" t="s">
        <v>2037</v>
      </c>
      <c r="CI121" s="117" t="s">
        <v>2038</v>
      </c>
      <c r="CJ121" s="117" t="s">
        <v>2039</v>
      </c>
      <c r="CK121" s="117" t="s">
        <v>2040</v>
      </c>
      <c r="CL121" s="102" t="s">
        <v>2041</v>
      </c>
      <c r="CM121" s="117" t="s">
        <v>2042</v>
      </c>
      <c r="CN121" s="117" t="s">
        <v>1542</v>
      </c>
      <c r="CO121" s="117" t="n">
        <v>144</v>
      </c>
      <c r="CP121" s="117" t="n">
        <v>12</v>
      </c>
      <c r="CQ121" s="117" t="n">
        <v>12</v>
      </c>
      <c r="CR121" s="117" t="s">
        <v>487</v>
      </c>
      <c r="CS121" s="117" t="s">
        <v>753</v>
      </c>
      <c r="CT121" s="117" t="s">
        <v>753</v>
      </c>
      <c r="CU121" s="102" t="s">
        <v>520</v>
      </c>
      <c r="CV121" s="117"/>
      <c r="CW121" s="117" t="s">
        <v>490</v>
      </c>
      <c r="CX121" s="102" t="s">
        <v>2043</v>
      </c>
      <c r="CY121" s="102" t="s">
        <v>645</v>
      </c>
      <c r="CZ121" s="102" t="s">
        <v>493</v>
      </c>
      <c r="DA121" s="53" t="n">
        <v>1300</v>
      </c>
      <c r="DB121" s="120" t="n">
        <v>58303.3</v>
      </c>
      <c r="DC121" s="120" t="n">
        <v>23760</v>
      </c>
      <c r="DD121" s="120" t="n">
        <v>0</v>
      </c>
      <c r="DE121" s="120" t="n">
        <v>3965.2</v>
      </c>
      <c r="DF121" s="120" t="n">
        <v>0</v>
      </c>
      <c r="DG121" s="120" t="n">
        <v>320</v>
      </c>
      <c r="DH121" s="120" t="n">
        <v>150</v>
      </c>
      <c r="DI121" s="120" t="n">
        <v>1300</v>
      </c>
      <c r="DJ121" s="120" t="n">
        <v>1000</v>
      </c>
      <c r="DK121" s="120" t="n">
        <v>88798.5</v>
      </c>
      <c r="DL121" s="120" t="n">
        <f aca="false">DK121*DA121</f>
        <v>115438050</v>
      </c>
      <c r="DM121" s="117" t="n">
        <v>994</v>
      </c>
      <c r="DN121" s="117" t="n">
        <v>1119</v>
      </c>
      <c r="DO121" s="121" t="n">
        <v>1246</v>
      </c>
      <c r="DP121" s="91" t="n">
        <v>0</v>
      </c>
    </row>
    <row r="122" customFormat="false" ht="16.5" hidden="false" customHeight="true" outlineLevel="0" collapsed="false">
      <c r="A122" s="91" t="n">
        <v>68</v>
      </c>
      <c r="B122" s="92" t="s">
        <v>2000</v>
      </c>
      <c r="C122" s="200" t="s">
        <v>2091</v>
      </c>
      <c r="D122" s="94" t="s">
        <v>2002</v>
      </c>
      <c r="E122" s="95"/>
      <c r="F122" s="96"/>
      <c r="G122" s="97"/>
      <c r="H122" s="149" t="n">
        <v>8</v>
      </c>
      <c r="I122" s="99" t="s">
        <v>2092</v>
      </c>
      <c r="J122" s="204" t="s">
        <v>2093</v>
      </c>
      <c r="K122" s="101" t="n">
        <v>2010</v>
      </c>
      <c r="L122" s="102" t="s">
        <v>550</v>
      </c>
      <c r="M122" s="103" t="n">
        <f aca="false">SUM(N122,O122,R122,S122,AB122,AJ122,AL122,AM122,AO122,AR122)</f>
        <v>61</v>
      </c>
      <c r="N122" s="104" t="n">
        <v>6</v>
      </c>
      <c r="O122" s="104"/>
      <c r="P122" s="74" t="n">
        <v>22</v>
      </c>
      <c r="Q122" s="124" t="n">
        <f aca="false">P122/CP122*100</f>
        <v>129.411764705882</v>
      </c>
      <c r="R122" s="104" t="n">
        <v>10</v>
      </c>
      <c r="S122" s="104" t="n">
        <v>5</v>
      </c>
      <c r="T122" s="107"/>
      <c r="U122" s="148" t="n">
        <v>275</v>
      </c>
      <c r="V122" s="148" t="n">
        <v>91</v>
      </c>
      <c r="W122" s="148" t="n">
        <f aca="false">U122+V122</f>
        <v>366</v>
      </c>
      <c r="X122" s="148" t="n">
        <v>281</v>
      </c>
      <c r="Y122" s="148" t="n">
        <v>80</v>
      </c>
      <c r="Z122" s="148" t="n">
        <f aca="false">X122+Y122</f>
        <v>361</v>
      </c>
      <c r="AA122" s="148" t="n">
        <f aca="false">(Z122-W122)/W122*100</f>
        <v>-1.36612021857924</v>
      </c>
      <c r="AB122" s="132" t="n">
        <v>5</v>
      </c>
      <c r="AC122" s="148" t="n">
        <v>31399</v>
      </c>
      <c r="AD122" s="148" t="n">
        <v>500</v>
      </c>
      <c r="AE122" s="148" t="n">
        <f aca="false">AC122+AD122</f>
        <v>31899</v>
      </c>
      <c r="AF122" s="148" t="n">
        <v>32245</v>
      </c>
      <c r="AG122" s="148" t="n">
        <v>500</v>
      </c>
      <c r="AH122" s="148" t="n">
        <f aca="false">AF122+AG122</f>
        <v>32745</v>
      </c>
      <c r="AI122" s="148" t="n">
        <f aca="false">(AH122-AE122)/AE122*100</f>
        <v>2.65212075613656</v>
      </c>
      <c r="AJ122" s="125" t="n">
        <v>5</v>
      </c>
      <c r="AK122" s="133" t="s">
        <v>551</v>
      </c>
      <c r="AL122" s="111"/>
      <c r="AM122" s="111" t="n">
        <v>8</v>
      </c>
      <c r="AN122" s="126" t="s">
        <v>2094</v>
      </c>
      <c r="AO122" s="111" t="n">
        <v>6</v>
      </c>
      <c r="AP122" s="127" t="s">
        <v>1204</v>
      </c>
      <c r="AQ122" s="149" t="n">
        <v>8</v>
      </c>
      <c r="AR122" s="128" t="n">
        <f aca="false">SUM(AT122:AW122)</f>
        <v>16</v>
      </c>
      <c r="AS122" s="152"/>
      <c r="AT122" s="115" t="n">
        <v>4</v>
      </c>
      <c r="AU122" s="115" t="n">
        <v>4</v>
      </c>
      <c r="AV122" s="115" t="n">
        <v>4</v>
      </c>
      <c r="AW122" s="115" t="n">
        <v>4</v>
      </c>
      <c r="AX122" s="99" t="s">
        <v>2092</v>
      </c>
      <c r="AY122" s="116" t="s">
        <v>2095</v>
      </c>
      <c r="AZ122" s="117" t="s">
        <v>2096</v>
      </c>
      <c r="BA122" s="117" t="s">
        <v>1699</v>
      </c>
      <c r="BB122" s="118" t="s">
        <v>282</v>
      </c>
      <c r="BC122" s="102" t="s">
        <v>550</v>
      </c>
      <c r="BD122" s="102" t="s">
        <v>282</v>
      </c>
      <c r="BE122" s="102" t="s">
        <v>550</v>
      </c>
      <c r="BF122" s="117" t="n">
        <v>20100519</v>
      </c>
      <c r="BG122" s="117" t="n">
        <v>20100521</v>
      </c>
      <c r="BH122" s="65" t="s">
        <v>570</v>
      </c>
      <c r="BI122" s="117"/>
      <c r="BJ122" s="119" t="n">
        <v>6000</v>
      </c>
      <c r="BK122" s="117" t="s">
        <v>476</v>
      </c>
      <c r="BL122" s="102" t="s">
        <v>2097</v>
      </c>
      <c r="BM122" s="117" t="n">
        <v>464</v>
      </c>
      <c r="BN122" s="117" t="n">
        <v>95</v>
      </c>
      <c r="BO122" s="117" t="n">
        <f aca="false">SUM(BM122:BN122)</f>
        <v>559</v>
      </c>
      <c r="BP122" s="117" t="n">
        <v>382</v>
      </c>
      <c r="BQ122" s="117" t="n">
        <v>98</v>
      </c>
      <c r="BR122" s="117" t="n">
        <f aca="false">SUM(BP122:BQ122)</f>
        <v>480</v>
      </c>
      <c r="BS122" s="117" t="n">
        <f aca="false">(BR122-BO122)/BO122*100</f>
        <v>-14.1323792486583</v>
      </c>
      <c r="BT122" s="135" t="n">
        <v>31006</v>
      </c>
      <c r="BU122" s="117" t="n">
        <v>393</v>
      </c>
      <c r="BV122" s="117" t="n">
        <f aca="false">SUM(BT122:BU122)</f>
        <v>31399</v>
      </c>
      <c r="BW122" s="135" t="n">
        <v>31793</v>
      </c>
      <c r="BX122" s="117" t="n">
        <v>452</v>
      </c>
      <c r="BY122" s="117" t="n">
        <f aca="false">SUM(BW122:BX122)</f>
        <v>32245</v>
      </c>
      <c r="BZ122" s="117" t="n">
        <f aca="false">(BY122-BV122)/BV122*100</f>
        <v>2.69435332335425</v>
      </c>
      <c r="CA122" s="117" t="s">
        <v>2098</v>
      </c>
      <c r="CB122" s="117" t="s">
        <v>2099</v>
      </c>
      <c r="CC122" s="102" t="s">
        <v>1164</v>
      </c>
      <c r="CD122" s="102" t="s">
        <v>611</v>
      </c>
      <c r="CE122" s="65" t="s">
        <v>1703</v>
      </c>
      <c r="CF122" s="65" t="s">
        <v>661</v>
      </c>
      <c r="CG122" s="53" t="s">
        <v>1316</v>
      </c>
      <c r="CH122" s="53" t="s">
        <v>1504</v>
      </c>
      <c r="CI122" s="117" t="s">
        <v>1704</v>
      </c>
      <c r="CJ122" s="102" t="s">
        <v>1705</v>
      </c>
      <c r="CK122" s="117" t="s">
        <v>2100</v>
      </c>
      <c r="CL122" s="102" t="s">
        <v>1703</v>
      </c>
      <c r="CM122" s="117" t="s">
        <v>2101</v>
      </c>
      <c r="CN122" s="117" t="s">
        <v>2102</v>
      </c>
      <c r="CO122" s="117" t="n">
        <v>180</v>
      </c>
      <c r="CP122" s="117" t="n">
        <v>17</v>
      </c>
      <c r="CQ122" s="117" t="n">
        <v>20</v>
      </c>
      <c r="CR122" s="117" t="s">
        <v>1706</v>
      </c>
      <c r="CS122" s="117" t="s">
        <v>2103</v>
      </c>
      <c r="CT122" s="117" t="s">
        <v>2104</v>
      </c>
      <c r="CU122" s="102" t="s">
        <v>520</v>
      </c>
      <c r="CV122" s="117"/>
      <c r="CW122" s="117" t="s">
        <v>490</v>
      </c>
      <c r="CX122" s="102" t="s">
        <v>521</v>
      </c>
      <c r="CY122" s="102" t="s">
        <v>492</v>
      </c>
      <c r="CZ122" s="102" t="s">
        <v>493</v>
      </c>
      <c r="DA122" s="53" t="n">
        <v>1300</v>
      </c>
      <c r="DB122" s="120" t="n">
        <v>105800</v>
      </c>
      <c r="DC122" s="120" t="n">
        <v>63000</v>
      </c>
      <c r="DD122" s="120" t="n">
        <v>11025</v>
      </c>
      <c r="DE122" s="120" t="n">
        <v>1619</v>
      </c>
      <c r="DF122" s="120" t="n">
        <v>0</v>
      </c>
      <c r="DG122" s="120" t="n">
        <v>0</v>
      </c>
      <c r="DH122" s="120" t="n">
        <v>0</v>
      </c>
      <c r="DI122" s="120" t="n">
        <v>2100</v>
      </c>
      <c r="DJ122" s="120" t="n">
        <v>1900</v>
      </c>
      <c r="DK122" s="120" t="n">
        <v>185444</v>
      </c>
      <c r="DL122" s="120" t="n">
        <f aca="false">DK122*DA122</f>
        <v>241077200</v>
      </c>
      <c r="DM122" s="117" t="n">
        <v>500</v>
      </c>
      <c r="DN122" s="117" t="n">
        <v>700</v>
      </c>
      <c r="DO122" s="121" t="n">
        <v>500</v>
      </c>
      <c r="DP122" s="91" t="n">
        <v>0</v>
      </c>
    </row>
    <row r="123" customFormat="false" ht="16.5" hidden="false" customHeight="true" outlineLevel="0" collapsed="false">
      <c r="A123" s="91" t="n">
        <v>152</v>
      </c>
      <c r="B123" s="92" t="s">
        <v>374</v>
      </c>
      <c r="C123" s="200" t="s">
        <v>2091</v>
      </c>
      <c r="D123" s="94" t="s">
        <v>2002</v>
      </c>
      <c r="E123" s="95"/>
      <c r="F123" s="96"/>
      <c r="G123" s="97"/>
      <c r="H123" s="149" t="n">
        <v>9</v>
      </c>
      <c r="I123" s="99" t="s">
        <v>267</v>
      </c>
      <c r="J123" s="139" t="s">
        <v>2105</v>
      </c>
      <c r="K123" s="101" t="n">
        <v>2010</v>
      </c>
      <c r="L123" s="102" t="s">
        <v>496</v>
      </c>
      <c r="M123" s="103" t="n">
        <f aca="false">SUM(N123,O123,R123,S123,AB123,AJ123,AL123,AM123,AO123,AR123)</f>
        <v>58</v>
      </c>
      <c r="N123" s="104" t="n">
        <v>6</v>
      </c>
      <c r="O123" s="104"/>
      <c r="P123" s="74" t="n">
        <v>4</v>
      </c>
      <c r="Q123" s="124" t="n">
        <f aca="false">P123/CP123*100</f>
        <v>40</v>
      </c>
      <c r="R123" s="104" t="n">
        <v>4</v>
      </c>
      <c r="S123" s="104" t="n">
        <v>5</v>
      </c>
      <c r="T123" s="107"/>
      <c r="U123" s="148" t="n">
        <v>182</v>
      </c>
      <c r="V123" s="148" t="n">
        <v>61</v>
      </c>
      <c r="W123" s="148" t="n">
        <f aca="false">SUM(U123:V123)</f>
        <v>243</v>
      </c>
      <c r="X123" s="148" t="n">
        <v>200</v>
      </c>
      <c r="Y123" s="148" t="n">
        <v>70</v>
      </c>
      <c r="Z123" s="148" t="n">
        <f aca="false">SUM(X123:Y123)</f>
        <v>270</v>
      </c>
      <c r="AA123" s="148" t="n">
        <f aca="false">(Z123-W123)/W123*100</f>
        <v>11.1111111111111</v>
      </c>
      <c r="AB123" s="125" t="n">
        <v>5</v>
      </c>
      <c r="AC123" s="148" t="n">
        <v>25409</v>
      </c>
      <c r="AD123" s="148" t="n">
        <v>268</v>
      </c>
      <c r="AE123" s="148" t="n">
        <f aca="false">SUM(AC123:AD123)</f>
        <v>25677</v>
      </c>
      <c r="AF123" s="148" t="n">
        <v>29220</v>
      </c>
      <c r="AG123" s="148" t="n">
        <v>323</v>
      </c>
      <c r="AH123" s="148" t="n">
        <f aca="false">SUM(AF123:AG123)</f>
        <v>29543</v>
      </c>
      <c r="AI123" s="148" t="n">
        <f aca="false">(AH123-AE123)/AE123*100</f>
        <v>15.0562760447093</v>
      </c>
      <c r="AJ123" s="125" t="n">
        <v>5</v>
      </c>
      <c r="AK123" s="110" t="s">
        <v>497</v>
      </c>
      <c r="AL123" s="111" t="n">
        <v>0</v>
      </c>
      <c r="AM123" s="111" t="n">
        <v>8</v>
      </c>
      <c r="AN123" s="126" t="s">
        <v>2106</v>
      </c>
      <c r="AO123" s="111" t="n">
        <v>9</v>
      </c>
      <c r="AP123" s="127" t="s">
        <v>2107</v>
      </c>
      <c r="AQ123" s="149" t="n">
        <v>9</v>
      </c>
      <c r="AR123" s="128" t="n">
        <f aca="false">SUM(AT123:AW123)</f>
        <v>16</v>
      </c>
      <c r="AS123" s="152"/>
      <c r="AT123" s="115" t="n">
        <v>4</v>
      </c>
      <c r="AU123" s="115" t="n">
        <v>4</v>
      </c>
      <c r="AV123" s="115" t="n">
        <v>4</v>
      </c>
      <c r="AW123" s="115" t="n">
        <v>4</v>
      </c>
      <c r="AX123" s="99" t="s">
        <v>267</v>
      </c>
      <c r="AY123" s="116" t="s">
        <v>268</v>
      </c>
      <c r="AZ123" s="117" t="s">
        <v>269</v>
      </c>
      <c r="BA123" s="117" t="s">
        <v>2108</v>
      </c>
      <c r="BB123" s="118" t="s">
        <v>503</v>
      </c>
      <c r="BC123" s="102" t="s">
        <v>496</v>
      </c>
      <c r="BD123" s="102" t="s">
        <v>271</v>
      </c>
      <c r="BE123" s="102" t="s">
        <v>496</v>
      </c>
      <c r="BF123" s="117" t="n">
        <v>20101027</v>
      </c>
      <c r="BG123" s="117" t="n">
        <v>20101030</v>
      </c>
      <c r="BH123" s="65" t="s">
        <v>570</v>
      </c>
      <c r="BI123" s="117"/>
      <c r="BJ123" s="119" t="n">
        <v>12500</v>
      </c>
      <c r="BK123" s="117" t="s">
        <v>476</v>
      </c>
      <c r="BL123" s="102" t="s">
        <v>2109</v>
      </c>
      <c r="BM123" s="117" t="n">
        <v>200</v>
      </c>
      <c r="BN123" s="117" t="n">
        <v>70</v>
      </c>
      <c r="BO123" s="117" t="n">
        <f aca="false">SUM(BM123:BN123)</f>
        <v>270</v>
      </c>
      <c r="BP123" s="117" t="n">
        <v>200</v>
      </c>
      <c r="BQ123" s="117" t="n">
        <v>70</v>
      </c>
      <c r="BR123" s="117" t="n">
        <f aca="false">SUM(BP123:BQ123)</f>
        <v>270</v>
      </c>
      <c r="BS123" s="117" t="n">
        <f aca="false">(BR123-BO123)/BO123*100</f>
        <v>0</v>
      </c>
      <c r="BT123" s="117" t="n">
        <v>22299</v>
      </c>
      <c r="BU123" s="117" t="n">
        <v>323</v>
      </c>
      <c r="BV123" s="117" t="n">
        <f aca="false">SUM(BT123:BU123)</f>
        <v>22622</v>
      </c>
      <c r="BW123" s="117" t="n">
        <v>29220</v>
      </c>
      <c r="BX123" s="117" t="n">
        <v>352</v>
      </c>
      <c r="BY123" s="117" t="n">
        <f aca="false">SUM(BW123:BX123)</f>
        <v>29572</v>
      </c>
      <c r="BZ123" s="117" t="n">
        <f aca="false">(BY123-BV123)/BV123*100</f>
        <v>30.7223057200955</v>
      </c>
      <c r="CA123" s="117" t="s">
        <v>2110</v>
      </c>
      <c r="CB123" s="156" t="s">
        <v>2111</v>
      </c>
      <c r="CC123" s="102" t="s">
        <v>585</v>
      </c>
      <c r="CD123" s="102" t="s">
        <v>586</v>
      </c>
      <c r="CE123" s="65" t="s">
        <v>587</v>
      </c>
      <c r="CF123" s="65" t="s">
        <v>588</v>
      </c>
      <c r="CG123" s="53" t="s">
        <v>589</v>
      </c>
      <c r="CH123" s="53" t="s">
        <v>590</v>
      </c>
      <c r="CI123" s="117" t="s">
        <v>2112</v>
      </c>
      <c r="CJ123" s="102" t="s">
        <v>592</v>
      </c>
      <c r="CK123" s="102" t="s">
        <v>2113</v>
      </c>
      <c r="CL123" s="102" t="s">
        <v>2114</v>
      </c>
      <c r="CM123" s="117" t="s">
        <v>2115</v>
      </c>
      <c r="CN123" s="117" t="s">
        <v>2116</v>
      </c>
      <c r="CO123" s="117" t="n">
        <v>108</v>
      </c>
      <c r="CP123" s="117" t="n">
        <v>10</v>
      </c>
      <c r="CQ123" s="117" t="n">
        <v>12</v>
      </c>
      <c r="CR123" s="117" t="s">
        <v>487</v>
      </c>
      <c r="CS123" s="117" t="s">
        <v>691</v>
      </c>
      <c r="CT123" s="117" t="s">
        <v>666</v>
      </c>
      <c r="CU123" s="102" t="s">
        <v>520</v>
      </c>
      <c r="CV123" s="117"/>
      <c r="CW123" s="117" t="s">
        <v>490</v>
      </c>
      <c r="CX123" s="102" t="s">
        <v>521</v>
      </c>
      <c r="CY123" s="102" t="s">
        <v>492</v>
      </c>
      <c r="CZ123" s="102" t="s">
        <v>548</v>
      </c>
      <c r="DA123" s="53" t="n">
        <v>1800</v>
      </c>
      <c r="DB123" s="120" t="n">
        <v>30632</v>
      </c>
      <c r="DC123" s="120" t="n">
        <v>19440</v>
      </c>
      <c r="DD123" s="120" t="n">
        <v>15000</v>
      </c>
      <c r="DE123" s="120" t="n">
        <v>4020</v>
      </c>
      <c r="DF123" s="120" t="n">
        <v>1500</v>
      </c>
      <c r="DG123" s="120" t="n">
        <v>520</v>
      </c>
      <c r="DH123" s="120" t="n">
        <v>300</v>
      </c>
      <c r="DI123" s="120" t="n">
        <v>1500</v>
      </c>
      <c r="DJ123" s="120" t="n">
        <v>1000</v>
      </c>
      <c r="DK123" s="120" t="n">
        <v>73912</v>
      </c>
      <c r="DL123" s="120" t="n">
        <f aca="false">DK123*DA123</f>
        <v>133041600</v>
      </c>
      <c r="DM123" s="117" t="n">
        <v>0</v>
      </c>
      <c r="DN123" s="117" t="n">
        <v>0</v>
      </c>
      <c r="DO123" s="121" t="n">
        <v>2900</v>
      </c>
      <c r="DP123" s="91" t="n">
        <v>0</v>
      </c>
    </row>
    <row r="124" customFormat="false" ht="16.5" hidden="false" customHeight="true" outlineLevel="0" collapsed="false">
      <c r="A124" s="91" t="n">
        <v>130</v>
      </c>
      <c r="B124" s="92" t="s">
        <v>374</v>
      </c>
      <c r="C124" s="200" t="s">
        <v>2091</v>
      </c>
      <c r="D124" s="94" t="s">
        <v>2002</v>
      </c>
      <c r="E124" s="95"/>
      <c r="F124" s="96"/>
      <c r="G124" s="97"/>
      <c r="H124" s="149" t="n">
        <v>10</v>
      </c>
      <c r="I124" s="99" t="s">
        <v>2117</v>
      </c>
      <c r="J124" s="139" t="s">
        <v>2118</v>
      </c>
      <c r="K124" s="101" t="n">
        <v>2010</v>
      </c>
      <c r="L124" s="102" t="s">
        <v>683</v>
      </c>
      <c r="M124" s="103" t="n">
        <f aca="false">SUM(N124,O124,R124,S124,AB124,AJ124,AL124,AM124,AO124,AR124)</f>
        <v>51</v>
      </c>
      <c r="N124" s="104" t="n">
        <v>5</v>
      </c>
      <c r="O124" s="104"/>
      <c r="P124" s="74" t="n">
        <v>4</v>
      </c>
      <c r="Q124" s="124" t="n">
        <f aca="false">P124/CP124*100</f>
        <v>44.4444444444444</v>
      </c>
      <c r="R124" s="104" t="n">
        <v>4</v>
      </c>
      <c r="S124" s="104" t="n">
        <v>5</v>
      </c>
      <c r="T124" s="107"/>
      <c r="U124" s="148" t="n">
        <v>231</v>
      </c>
      <c r="V124" s="148" t="n">
        <v>537</v>
      </c>
      <c r="W124" s="148" t="n">
        <f aca="false">V124+U124</f>
        <v>768</v>
      </c>
      <c r="X124" s="148" t="n">
        <v>206</v>
      </c>
      <c r="Y124" s="148" t="n">
        <v>546</v>
      </c>
      <c r="Z124" s="148" t="n">
        <f aca="false">Y124+X124</f>
        <v>752</v>
      </c>
      <c r="AA124" s="148" t="n">
        <f aca="false">(Z124-W124)/W124*100</f>
        <v>-2.08333333333333</v>
      </c>
      <c r="AB124" s="125" t="n">
        <v>5</v>
      </c>
      <c r="AC124" s="148" t="n">
        <v>11622</v>
      </c>
      <c r="AD124" s="148" t="n">
        <v>7747</v>
      </c>
      <c r="AE124" s="148" t="n">
        <f aca="false">AD124+AC124</f>
        <v>19369</v>
      </c>
      <c r="AF124" s="148" t="n">
        <v>13557</v>
      </c>
      <c r="AG124" s="148" t="n">
        <v>7048</v>
      </c>
      <c r="AH124" s="148" t="n">
        <f aca="false">AG124+AF124</f>
        <v>20605</v>
      </c>
      <c r="AI124" s="148" t="n">
        <f aca="false">(AH124-AE124)/AE124*100</f>
        <v>6.38133099282358</v>
      </c>
      <c r="AJ124" s="125" t="n">
        <v>5</v>
      </c>
      <c r="AK124" s="145"/>
      <c r="AL124" s="111" t="n">
        <v>1</v>
      </c>
      <c r="AM124" s="111" t="n">
        <v>6</v>
      </c>
      <c r="AN124" s="126" t="s">
        <v>2119</v>
      </c>
      <c r="AO124" s="142" t="n">
        <v>4</v>
      </c>
      <c r="AP124" s="127" t="s">
        <v>2120</v>
      </c>
      <c r="AQ124" s="149" t="n">
        <v>10</v>
      </c>
      <c r="AR124" s="128" t="n">
        <f aca="false">SUM(AT124:AW124)</f>
        <v>16</v>
      </c>
      <c r="AS124" s="152"/>
      <c r="AT124" s="115" t="n">
        <v>4</v>
      </c>
      <c r="AU124" s="115" t="n">
        <v>4</v>
      </c>
      <c r="AV124" s="115" t="n">
        <v>4</v>
      </c>
      <c r="AW124" s="115" t="n">
        <v>4</v>
      </c>
      <c r="AX124" s="99" t="s">
        <v>2117</v>
      </c>
      <c r="AY124" s="116" t="s">
        <v>2121</v>
      </c>
      <c r="AZ124" s="117" t="s">
        <v>2122</v>
      </c>
      <c r="BA124" s="117" t="s">
        <v>2123</v>
      </c>
      <c r="BB124" s="118" t="s">
        <v>503</v>
      </c>
      <c r="BC124" s="102" t="s">
        <v>683</v>
      </c>
      <c r="BD124" s="102" t="s">
        <v>324</v>
      </c>
      <c r="BE124" s="102" t="s">
        <v>683</v>
      </c>
      <c r="BF124" s="117" t="n">
        <v>20100915</v>
      </c>
      <c r="BG124" s="117" t="n">
        <v>20100918</v>
      </c>
      <c r="BH124" s="65" t="s">
        <v>570</v>
      </c>
      <c r="BI124" s="117"/>
      <c r="BJ124" s="119" t="n">
        <v>12000</v>
      </c>
      <c r="BK124" s="102" t="s">
        <v>628</v>
      </c>
      <c r="BL124" s="102" t="s">
        <v>2124</v>
      </c>
      <c r="BM124" s="117" t="n">
        <v>231</v>
      </c>
      <c r="BN124" s="117" t="n">
        <v>537</v>
      </c>
      <c r="BO124" s="117" t="n">
        <f aca="false">SUM(BM124:BN124)</f>
        <v>768</v>
      </c>
      <c r="BP124" s="117" t="n">
        <v>206</v>
      </c>
      <c r="BQ124" s="117" t="n">
        <v>546</v>
      </c>
      <c r="BR124" s="117" t="n">
        <f aca="false">SUM(BP124:BQ124)</f>
        <v>752</v>
      </c>
      <c r="BS124" s="117" t="n">
        <f aca="false">(BR124-BO124)/BO124*100</f>
        <v>-2.08333333333333</v>
      </c>
      <c r="BT124" s="117" t="n">
        <v>11622</v>
      </c>
      <c r="BU124" s="117" t="n">
        <v>7747</v>
      </c>
      <c r="BV124" s="117" t="n">
        <f aca="false">SUM(BT124:BU124)</f>
        <v>19369</v>
      </c>
      <c r="BW124" s="117" t="n">
        <v>13557</v>
      </c>
      <c r="BX124" s="117" t="n">
        <v>9038</v>
      </c>
      <c r="BY124" s="117" t="n">
        <f aca="false">SUM(BW124:BX124)</f>
        <v>22595</v>
      </c>
      <c r="BZ124" s="117" t="n">
        <f aca="false">(BY124-BV124)/BV124*100</f>
        <v>16.6554804068357</v>
      </c>
      <c r="CA124" s="117" t="s">
        <v>2125</v>
      </c>
      <c r="CB124" s="117" t="s">
        <v>2126</v>
      </c>
      <c r="CC124" s="102" t="s">
        <v>658</v>
      </c>
      <c r="CD124" s="117"/>
      <c r="CE124" s="65" t="s">
        <v>1393</v>
      </c>
      <c r="CF124" s="65" t="s">
        <v>634</v>
      </c>
      <c r="CG124" s="53" t="s">
        <v>662</v>
      </c>
      <c r="CH124" s="53" t="s">
        <v>663</v>
      </c>
      <c r="CI124" s="156" t="s">
        <v>1394</v>
      </c>
      <c r="CJ124" s="102" t="s">
        <v>1395</v>
      </c>
      <c r="CK124" s="102" t="s">
        <v>658</v>
      </c>
      <c r="CL124" s="102" t="s">
        <v>2127</v>
      </c>
      <c r="CM124" s="117" t="s">
        <v>662</v>
      </c>
      <c r="CN124" s="117" t="s">
        <v>663</v>
      </c>
      <c r="CO124" s="117" t="n">
        <v>90</v>
      </c>
      <c r="CP124" s="117" t="n">
        <v>9</v>
      </c>
      <c r="CQ124" s="117" t="n">
        <v>10</v>
      </c>
      <c r="CR124" s="117" t="s">
        <v>487</v>
      </c>
      <c r="CS124" s="117" t="s">
        <v>666</v>
      </c>
      <c r="CT124" s="117" t="s">
        <v>666</v>
      </c>
      <c r="CU124" s="102" t="s">
        <v>520</v>
      </c>
      <c r="CV124" s="117"/>
      <c r="CW124" s="117" t="s">
        <v>490</v>
      </c>
      <c r="CX124" s="102" t="s">
        <v>491</v>
      </c>
      <c r="CY124" s="102" t="s">
        <v>491</v>
      </c>
      <c r="CZ124" s="102" t="s">
        <v>493</v>
      </c>
      <c r="DA124" s="53" t="n">
        <v>1300</v>
      </c>
      <c r="DB124" s="120" t="n">
        <v>27084</v>
      </c>
      <c r="DC124" s="120" t="n">
        <v>16200</v>
      </c>
      <c r="DD124" s="120" t="n">
        <v>5954</v>
      </c>
      <c r="DE124" s="120" t="n">
        <v>1920</v>
      </c>
      <c r="DF124" s="120" t="n">
        <v>1000</v>
      </c>
      <c r="DG124" s="120" t="n">
        <v>650</v>
      </c>
      <c r="DH124" s="120" t="n">
        <v>400</v>
      </c>
      <c r="DI124" s="120" t="n">
        <v>1500</v>
      </c>
      <c r="DJ124" s="120" t="n">
        <v>1000</v>
      </c>
      <c r="DK124" s="120" t="n">
        <v>55708</v>
      </c>
      <c r="DL124" s="120" t="n">
        <f aca="false">DK124*DA124</f>
        <v>72420400</v>
      </c>
      <c r="DM124" s="117" t="n">
        <v>3394</v>
      </c>
      <c r="DN124" s="117" t="n">
        <v>3759</v>
      </c>
      <c r="DO124" s="121" t="n">
        <v>4402</v>
      </c>
      <c r="DP124" s="91" t="n">
        <v>0</v>
      </c>
    </row>
    <row r="125" customFormat="false" ht="16.5" hidden="false" customHeight="true" outlineLevel="0" collapsed="false">
      <c r="A125" s="91" t="n">
        <v>88</v>
      </c>
      <c r="B125" s="92" t="s">
        <v>2000</v>
      </c>
      <c r="C125" s="203" t="s">
        <v>2060</v>
      </c>
      <c r="D125" s="94" t="s">
        <v>2002</v>
      </c>
      <c r="E125" s="95"/>
      <c r="F125" s="96" t="n">
        <v>1</v>
      </c>
      <c r="G125" s="97" t="n">
        <v>1</v>
      </c>
      <c r="H125" s="149" t="n">
        <v>3</v>
      </c>
      <c r="I125" s="99" t="s">
        <v>2128</v>
      </c>
      <c r="J125" s="100" t="s">
        <v>2129</v>
      </c>
      <c r="K125" s="101" t="n">
        <v>2010</v>
      </c>
      <c r="L125" s="102" t="s">
        <v>562</v>
      </c>
      <c r="M125" s="103" t="n">
        <f aca="false">SUM(N125,O125,R125,S125,AB125,AJ125,AL125,AM125,AO125,AR125)</f>
        <v>50</v>
      </c>
      <c r="N125" s="104" t="n">
        <v>5</v>
      </c>
      <c r="O125" s="104"/>
      <c r="P125" s="74"/>
      <c r="Q125" s="124" t="n">
        <f aca="false">P125/CP125*100</f>
        <v>0</v>
      </c>
      <c r="R125" s="104"/>
      <c r="S125" s="104" t="n">
        <v>4</v>
      </c>
      <c r="T125" s="107" t="n">
        <v>61.1737599607345</v>
      </c>
      <c r="U125" s="148" t="n">
        <v>100</v>
      </c>
      <c r="V125" s="148" t="n">
        <v>11</v>
      </c>
      <c r="W125" s="148" t="n">
        <v>211</v>
      </c>
      <c r="X125" s="148" t="n">
        <v>190</v>
      </c>
      <c r="Y125" s="148" t="n">
        <v>10</v>
      </c>
      <c r="Z125" s="148" t="n">
        <v>200</v>
      </c>
      <c r="AA125" s="148" t="n">
        <f aca="false">(Z125-W125)/W125*100</f>
        <v>-5.2132701421801</v>
      </c>
      <c r="AB125" s="125" t="n">
        <v>4</v>
      </c>
      <c r="AC125" s="148" t="n">
        <v>2500</v>
      </c>
      <c r="AD125" s="148" t="n">
        <v>285</v>
      </c>
      <c r="AE125" s="148" t="n">
        <v>2785</v>
      </c>
      <c r="AF125" s="148" t="n">
        <v>3100</v>
      </c>
      <c r="AG125" s="148" t="n">
        <v>300</v>
      </c>
      <c r="AH125" s="148" t="n">
        <v>3400</v>
      </c>
      <c r="AI125" s="148" t="n">
        <f aca="false">(AH125-AE125)/AE125*100</f>
        <v>22.0825852782765</v>
      </c>
      <c r="AJ125" s="125" t="n">
        <v>5</v>
      </c>
      <c r="AK125" s="110" t="s">
        <v>563</v>
      </c>
      <c r="AL125" s="111"/>
      <c r="AM125" s="111" t="n">
        <v>8</v>
      </c>
      <c r="AN125" s="126" t="s">
        <v>2130</v>
      </c>
      <c r="AO125" s="111" t="n">
        <v>4</v>
      </c>
      <c r="AP125" s="127" t="s">
        <v>2131</v>
      </c>
      <c r="AQ125" s="149" t="n">
        <v>3</v>
      </c>
      <c r="AR125" s="128" t="n">
        <f aca="false">SUM(AT125:AW125)</f>
        <v>20</v>
      </c>
      <c r="AS125" s="152"/>
      <c r="AT125" s="115" t="n">
        <v>5</v>
      </c>
      <c r="AU125" s="115" t="n">
        <v>5</v>
      </c>
      <c r="AV125" s="115" t="n">
        <v>5</v>
      </c>
      <c r="AW125" s="115" t="n">
        <v>5</v>
      </c>
      <c r="AX125" s="99" t="s">
        <v>2128</v>
      </c>
      <c r="AY125" s="116" t="s">
        <v>2132</v>
      </c>
      <c r="AZ125" s="117" t="s">
        <v>2133</v>
      </c>
      <c r="BA125" s="117" t="s">
        <v>2134</v>
      </c>
      <c r="BB125" s="118" t="s">
        <v>474</v>
      </c>
      <c r="BC125" s="102" t="s">
        <v>562</v>
      </c>
      <c r="BD125" s="102" t="s">
        <v>39</v>
      </c>
      <c r="BE125" s="102" t="s">
        <v>569</v>
      </c>
      <c r="BF125" s="117" t="n">
        <v>20100621</v>
      </c>
      <c r="BG125" s="117" t="n">
        <v>20100625</v>
      </c>
      <c r="BH125" s="65" t="s">
        <v>570</v>
      </c>
      <c r="BI125" s="117"/>
      <c r="BJ125" s="119" t="n">
        <v>3622</v>
      </c>
      <c r="BK125" s="117" t="s">
        <v>476</v>
      </c>
      <c r="BL125" s="102" t="s">
        <v>2135</v>
      </c>
      <c r="BM125" s="117" t="n">
        <v>171</v>
      </c>
      <c r="BN125" s="117" t="n">
        <v>81</v>
      </c>
      <c r="BO125" s="117" t="n">
        <f aca="false">SUM(BM125:BN125)</f>
        <v>252</v>
      </c>
      <c r="BP125" s="117" t="n">
        <v>132</v>
      </c>
      <c r="BQ125" s="117" t="n">
        <v>90</v>
      </c>
      <c r="BR125" s="117" t="n">
        <f aca="false">SUM(BP125:BQ125)</f>
        <v>222</v>
      </c>
      <c r="BS125" s="117" t="n">
        <f aca="false">(BR125-BO125)/BO125*100</f>
        <v>-11.9047619047619</v>
      </c>
      <c r="BT125" s="117" t="n">
        <v>2181</v>
      </c>
      <c r="BU125" s="117" t="n">
        <v>1244</v>
      </c>
      <c r="BV125" s="117" t="n">
        <f aca="false">SUM(BT125:BU125)</f>
        <v>3425</v>
      </c>
      <c r="BW125" s="117" t="n">
        <v>2744</v>
      </c>
      <c r="BX125" s="117" t="n">
        <v>1256</v>
      </c>
      <c r="BY125" s="117" t="n">
        <f aca="false">SUM(BW125:BX125)</f>
        <v>4000</v>
      </c>
      <c r="BZ125" s="117" t="n">
        <f aca="false">(BY125-BV125)/BV125*100</f>
        <v>16.7883211678832</v>
      </c>
      <c r="CA125" s="117" t="s">
        <v>2136</v>
      </c>
      <c r="CB125" s="117" t="s">
        <v>2137</v>
      </c>
      <c r="CC125" s="102" t="s">
        <v>2070</v>
      </c>
      <c r="CD125" s="102" t="s">
        <v>611</v>
      </c>
      <c r="CE125" s="65" t="s">
        <v>2071</v>
      </c>
      <c r="CF125" s="65" t="s">
        <v>661</v>
      </c>
      <c r="CG125" s="53" t="s">
        <v>2072</v>
      </c>
      <c r="CH125" s="53" t="s">
        <v>2073</v>
      </c>
      <c r="CI125" s="117" t="s">
        <v>2074</v>
      </c>
      <c r="CJ125" s="102" t="s">
        <v>2075</v>
      </c>
      <c r="CK125" s="117"/>
      <c r="CL125" s="117"/>
      <c r="CM125" s="117"/>
      <c r="CN125" s="117"/>
      <c r="CO125" s="117" t="n">
        <v>92.9</v>
      </c>
      <c r="CP125" s="117" t="n">
        <v>8</v>
      </c>
      <c r="CQ125" s="117" t="n">
        <v>10</v>
      </c>
      <c r="CR125" s="117" t="s">
        <v>487</v>
      </c>
      <c r="CS125" s="117" t="s">
        <v>889</v>
      </c>
      <c r="CT125" s="117" t="s">
        <v>889</v>
      </c>
      <c r="CU125" s="102" t="s">
        <v>520</v>
      </c>
      <c r="CV125" s="117"/>
      <c r="CW125" s="117" t="s">
        <v>490</v>
      </c>
      <c r="CX125" s="102" t="s">
        <v>521</v>
      </c>
      <c r="CY125" s="102" t="s">
        <v>492</v>
      </c>
      <c r="CZ125" s="102" t="s">
        <v>493</v>
      </c>
      <c r="DA125" s="53" t="n">
        <v>1300</v>
      </c>
      <c r="DB125" s="120" t="n">
        <v>36000</v>
      </c>
      <c r="DC125" s="120" t="n">
        <v>30600</v>
      </c>
      <c r="DD125" s="120" t="n">
        <v>25000</v>
      </c>
      <c r="DE125" s="120" t="n">
        <v>8940</v>
      </c>
      <c r="DF125" s="120" t="n">
        <v>2800</v>
      </c>
      <c r="DG125" s="120" t="n">
        <v>1000</v>
      </c>
      <c r="DH125" s="120" t="n">
        <v>540</v>
      </c>
      <c r="DI125" s="120" t="n">
        <v>2400</v>
      </c>
      <c r="DJ125" s="120" t="n">
        <v>2200</v>
      </c>
      <c r="DK125" s="120" t="n">
        <v>109480</v>
      </c>
      <c r="DL125" s="120" t="n">
        <f aca="false">DK125*DA125</f>
        <v>142324000</v>
      </c>
      <c r="DM125" s="117" t="n">
        <v>0</v>
      </c>
      <c r="DN125" s="117" t="n">
        <v>0</v>
      </c>
      <c r="DO125" s="121" t="n">
        <v>0</v>
      </c>
      <c r="DP125" s="91" t="n">
        <v>0</v>
      </c>
    </row>
    <row r="126" customFormat="false" ht="16.5" hidden="false" customHeight="true" outlineLevel="0" collapsed="false">
      <c r="A126" s="91" t="n">
        <v>81</v>
      </c>
      <c r="B126" s="92" t="s">
        <v>2000</v>
      </c>
      <c r="C126" s="203" t="s">
        <v>2138</v>
      </c>
      <c r="D126" s="94" t="s">
        <v>2139</v>
      </c>
      <c r="E126" s="95"/>
      <c r="F126" s="96"/>
      <c r="G126" s="97"/>
      <c r="H126" s="123"/>
      <c r="I126" s="99" t="s">
        <v>2140</v>
      </c>
      <c r="J126" s="100" t="s">
        <v>2141</v>
      </c>
      <c r="K126" s="101" t="n">
        <v>2010</v>
      </c>
      <c r="L126" s="102" t="s">
        <v>670</v>
      </c>
      <c r="M126" s="103" t="n">
        <f aca="false">SUM(N126,O126,R126,S126,AB126,AJ126,AL126,AM126,AO126,AR126)</f>
        <v>50</v>
      </c>
      <c r="N126" s="104" t="n">
        <v>9</v>
      </c>
      <c r="O126" s="104"/>
      <c r="P126" s="74" t="n">
        <v>26</v>
      </c>
      <c r="Q126" s="124" t="n">
        <f aca="false">P126/CP126*100</f>
        <v>130</v>
      </c>
      <c r="R126" s="104" t="n">
        <v>10</v>
      </c>
      <c r="S126" s="104" t="n">
        <v>5</v>
      </c>
      <c r="T126" s="107"/>
      <c r="U126" s="148" t="s">
        <v>671</v>
      </c>
      <c r="V126" s="148" t="s">
        <v>671</v>
      </c>
      <c r="W126" s="148" t="n">
        <v>540</v>
      </c>
      <c r="X126" s="148" t="s">
        <v>671</v>
      </c>
      <c r="Y126" s="148" t="s">
        <v>671</v>
      </c>
      <c r="Z126" s="148" t="n">
        <v>600</v>
      </c>
      <c r="AA126" s="148" t="n">
        <f aca="false">(Z126-W126)/W126*100</f>
        <v>11.1111111111111</v>
      </c>
      <c r="AB126" s="125" t="n">
        <v>5</v>
      </c>
      <c r="AC126" s="148" t="s">
        <v>671</v>
      </c>
      <c r="AD126" s="148" t="s">
        <v>671</v>
      </c>
      <c r="AE126" s="148" t="n">
        <v>62858</v>
      </c>
      <c r="AF126" s="148" t="n">
        <v>62133</v>
      </c>
      <c r="AG126" s="148" t="n">
        <v>3315</v>
      </c>
      <c r="AH126" s="148" t="n">
        <v>65448</v>
      </c>
      <c r="AI126" s="148" t="n">
        <f aca="false">(AH126-AE126)/AE126*100</f>
        <v>4.12039835820421</v>
      </c>
      <c r="AJ126" s="125" t="n">
        <v>5</v>
      </c>
      <c r="AK126" s="164" t="s">
        <v>2142</v>
      </c>
      <c r="AL126" s="111"/>
      <c r="AM126" s="111" t="n">
        <v>8</v>
      </c>
      <c r="AN126" s="241" t="s">
        <v>2143</v>
      </c>
      <c r="AO126" s="111" t="n">
        <v>8</v>
      </c>
      <c r="AP126" s="250" t="s">
        <v>2144</v>
      </c>
      <c r="AQ126" s="123"/>
      <c r="AR126" s="128" t="n">
        <f aca="false">SUM(AT126:AW126)</f>
        <v>0</v>
      </c>
      <c r="AS126" s="129"/>
      <c r="AT126" s="74"/>
      <c r="AU126" s="74"/>
      <c r="AV126" s="74"/>
      <c r="AW126" s="74"/>
      <c r="AX126" s="99" t="s">
        <v>2140</v>
      </c>
      <c r="AY126" s="116" t="s">
        <v>2145</v>
      </c>
      <c r="AZ126" s="117" t="s">
        <v>2145</v>
      </c>
      <c r="BA126" s="117" t="s">
        <v>2146</v>
      </c>
      <c r="BB126" s="118" t="s">
        <v>34</v>
      </c>
      <c r="BC126" s="102" t="s">
        <v>670</v>
      </c>
      <c r="BD126" s="102" t="s">
        <v>34</v>
      </c>
      <c r="BE126" s="102" t="s">
        <v>677</v>
      </c>
      <c r="BF126" s="117" t="n">
        <v>20100609</v>
      </c>
      <c r="BG126" s="117" t="n">
        <v>20100612</v>
      </c>
      <c r="BH126" s="65" t="s">
        <v>570</v>
      </c>
      <c r="BI126" s="117"/>
      <c r="BJ126" s="119" t="n">
        <v>28000</v>
      </c>
      <c r="BK126" s="117" t="s">
        <v>476</v>
      </c>
      <c r="BL126" s="102" t="s">
        <v>2147</v>
      </c>
      <c r="BM126" s="117" t="n">
        <v>298</v>
      </c>
      <c r="BN126" s="117" t="n">
        <v>116</v>
      </c>
      <c r="BO126" s="117" t="n">
        <f aca="false">SUM(BM126:BN126)</f>
        <v>414</v>
      </c>
      <c r="BP126" s="117" t="n">
        <v>321</v>
      </c>
      <c r="BQ126" s="117" t="n">
        <v>138</v>
      </c>
      <c r="BR126" s="117" t="n">
        <f aca="false">SUM(BP126:BQ126)</f>
        <v>459</v>
      </c>
      <c r="BS126" s="117" t="n">
        <f aca="false">(BR126-BO126)/BO126*100</f>
        <v>10.8695652173913</v>
      </c>
      <c r="BT126" s="117" t="n">
        <v>340</v>
      </c>
      <c r="BU126" s="117" t="n">
        <v>160</v>
      </c>
      <c r="BV126" s="117" t="n">
        <f aca="false">SUM(BT126:BU126)</f>
        <v>500</v>
      </c>
      <c r="BW126" s="117" t="n">
        <v>360</v>
      </c>
      <c r="BX126" s="117" t="n">
        <v>180</v>
      </c>
      <c r="BY126" s="117" t="n">
        <f aca="false">SUM(BW126:BX126)</f>
        <v>540</v>
      </c>
      <c r="BZ126" s="117" t="n">
        <f aca="false">(BY126-BV126)/BV126*100</f>
        <v>8</v>
      </c>
      <c r="CA126" s="102" t="s">
        <v>2148</v>
      </c>
      <c r="CB126" s="117" t="s">
        <v>2149</v>
      </c>
      <c r="CC126" s="102" t="s">
        <v>2150</v>
      </c>
      <c r="CD126" s="102" t="s">
        <v>2151</v>
      </c>
      <c r="CE126" s="65" t="s">
        <v>2152</v>
      </c>
      <c r="CF126" s="65" t="s">
        <v>482</v>
      </c>
      <c r="CG126" s="53" t="n">
        <v>27545921</v>
      </c>
      <c r="CH126" s="53" t="n">
        <v>27745706</v>
      </c>
      <c r="CI126" s="117" t="s">
        <v>2153</v>
      </c>
      <c r="CJ126" s="102" t="s">
        <v>2154</v>
      </c>
      <c r="CK126" s="117"/>
      <c r="CL126" s="117"/>
      <c r="CM126" s="117"/>
      <c r="CN126" s="117"/>
      <c r="CO126" s="117" t="n">
        <v>198</v>
      </c>
      <c r="CP126" s="117" t="n">
        <v>20</v>
      </c>
      <c r="CQ126" s="117" t="n">
        <v>22</v>
      </c>
      <c r="CR126" s="117" t="s">
        <v>487</v>
      </c>
      <c r="CS126" s="117" t="s">
        <v>2104</v>
      </c>
      <c r="CT126" s="117" t="s">
        <v>2104</v>
      </c>
      <c r="CU126" s="102" t="s">
        <v>520</v>
      </c>
      <c r="CV126" s="117"/>
      <c r="CW126" s="117" t="s">
        <v>490</v>
      </c>
      <c r="CX126" s="102" t="s">
        <v>521</v>
      </c>
      <c r="CY126" s="102" t="s">
        <v>522</v>
      </c>
      <c r="CZ126" s="102" t="s">
        <v>493</v>
      </c>
      <c r="DA126" s="53" t="n">
        <v>1300</v>
      </c>
      <c r="DB126" s="120" t="n">
        <v>114840</v>
      </c>
      <c r="DC126" s="120" t="n">
        <v>29700</v>
      </c>
      <c r="DD126" s="120" t="n">
        <v>21868</v>
      </c>
      <c r="DE126" s="120" t="n">
        <v>961</v>
      </c>
      <c r="DF126" s="120" t="n">
        <v>0</v>
      </c>
      <c r="DG126" s="120" t="n">
        <v>2000</v>
      </c>
      <c r="DH126" s="120" t="n">
        <v>600</v>
      </c>
      <c r="DI126" s="120" t="n">
        <v>6840</v>
      </c>
      <c r="DJ126" s="120" t="n">
        <v>0</v>
      </c>
      <c r="DK126" s="120" t="n">
        <v>176809</v>
      </c>
      <c r="DL126" s="120" t="n">
        <v>229851700</v>
      </c>
      <c r="DM126" s="117" t="n">
        <v>12</v>
      </c>
      <c r="DN126" s="117" t="n">
        <v>36</v>
      </c>
      <c r="DO126" s="121" t="n">
        <v>48</v>
      </c>
      <c r="DP126" s="91" t="n">
        <v>0</v>
      </c>
    </row>
    <row r="127" customFormat="false" ht="16.5" hidden="false" customHeight="true" outlineLevel="0" collapsed="false">
      <c r="A127" s="91" t="n">
        <v>163</v>
      </c>
      <c r="B127" s="92" t="s">
        <v>2022</v>
      </c>
      <c r="C127" s="203" t="s">
        <v>2138</v>
      </c>
      <c r="D127" s="94" t="s">
        <v>2139</v>
      </c>
      <c r="E127" s="95"/>
      <c r="F127" s="96"/>
      <c r="G127" s="97"/>
      <c r="H127" s="123"/>
      <c r="I127" s="99" t="s">
        <v>2155</v>
      </c>
      <c r="J127" s="100" t="s">
        <v>2156</v>
      </c>
      <c r="K127" s="101" t="n">
        <v>2010</v>
      </c>
      <c r="L127" s="102" t="s">
        <v>2157</v>
      </c>
      <c r="M127" s="103" t="n">
        <f aca="false">SUM(N127,O127,R127,S127,AB127,AJ127,AL127,AM127,AO127,AR127)</f>
        <v>42</v>
      </c>
      <c r="N127" s="104" t="n">
        <v>7</v>
      </c>
      <c r="O127" s="104"/>
      <c r="P127" s="74" t="n">
        <v>4</v>
      </c>
      <c r="Q127" s="124" t="n">
        <f aca="false">P127/CP127*100</f>
        <v>44.4444444444444</v>
      </c>
      <c r="R127" s="104" t="n">
        <v>4</v>
      </c>
      <c r="S127" s="104" t="n">
        <v>5</v>
      </c>
      <c r="T127" s="107"/>
      <c r="U127" s="117" t="n">
        <v>210</v>
      </c>
      <c r="V127" s="117" t="n">
        <v>62</v>
      </c>
      <c r="W127" s="117" t="n">
        <v>272</v>
      </c>
      <c r="X127" s="117" t="n">
        <v>251</v>
      </c>
      <c r="Y127" s="117" t="n">
        <v>54</v>
      </c>
      <c r="Z127" s="117" t="n">
        <v>305</v>
      </c>
      <c r="AA127" s="148" t="n">
        <f aca="false">(Z127-W127)/W127*100</f>
        <v>12.1323529411765</v>
      </c>
      <c r="AB127" s="251" t="n">
        <v>5</v>
      </c>
      <c r="AC127" s="117" t="n">
        <v>9059</v>
      </c>
      <c r="AD127" s="117" t="n">
        <v>1182</v>
      </c>
      <c r="AE127" s="117" t="n">
        <v>10242</v>
      </c>
      <c r="AF127" s="117" t="n">
        <v>9964</v>
      </c>
      <c r="AG127" s="117" t="n">
        <v>1300</v>
      </c>
      <c r="AH127" s="117" t="n">
        <v>11264</v>
      </c>
      <c r="AI127" s="148" t="n">
        <f aca="false">(AH127-AE127)/AE127*100</f>
        <v>9.97851982034759</v>
      </c>
      <c r="AJ127" s="251" t="n">
        <v>5</v>
      </c>
      <c r="AK127" s="110" t="s">
        <v>757</v>
      </c>
      <c r="AL127" s="142" t="n">
        <v>1</v>
      </c>
      <c r="AM127" s="142" t="n">
        <v>8</v>
      </c>
      <c r="AN127" s="126" t="s">
        <v>2158</v>
      </c>
      <c r="AO127" s="142" t="n">
        <v>7</v>
      </c>
      <c r="AP127" s="127" t="s">
        <v>2159</v>
      </c>
      <c r="AQ127" s="123"/>
      <c r="AR127" s="128" t="n">
        <f aca="false">SUM(AT127:AW127)</f>
        <v>0</v>
      </c>
      <c r="AS127" s="129"/>
      <c r="AT127" s="74"/>
      <c r="AU127" s="74"/>
      <c r="AV127" s="74"/>
      <c r="AW127" s="74"/>
      <c r="AX127" s="99" t="s">
        <v>2155</v>
      </c>
      <c r="AY127" s="116" t="s">
        <v>2160</v>
      </c>
      <c r="AZ127" s="117" t="s">
        <v>2161</v>
      </c>
      <c r="BA127" s="117" t="s">
        <v>2162</v>
      </c>
      <c r="BB127" s="118" t="s">
        <v>529</v>
      </c>
      <c r="BC127" s="102" t="s">
        <v>2157</v>
      </c>
      <c r="BD127" s="102" t="s">
        <v>2163</v>
      </c>
      <c r="BE127" s="102" t="s">
        <v>2157</v>
      </c>
      <c r="BF127" s="117" t="n">
        <v>20101125</v>
      </c>
      <c r="BG127" s="117" t="n">
        <v>20101128</v>
      </c>
      <c r="BH127" s="65" t="s">
        <v>570</v>
      </c>
      <c r="BI127" s="117"/>
      <c r="BJ127" s="119" t="n">
        <v>21000</v>
      </c>
      <c r="BK127" s="117" t="s">
        <v>531</v>
      </c>
      <c r="BL127" s="102" t="s">
        <v>2164</v>
      </c>
      <c r="BM127" s="117" t="n">
        <v>227</v>
      </c>
      <c r="BN127" s="117" t="n">
        <v>45</v>
      </c>
      <c r="BO127" s="117" t="n">
        <f aca="false">SUM(BM127:BN127)</f>
        <v>272</v>
      </c>
      <c r="BP127" s="117" t="n">
        <v>251</v>
      </c>
      <c r="BQ127" s="117" t="n">
        <v>54</v>
      </c>
      <c r="BR127" s="117" t="n">
        <f aca="false">SUM(BP127:BQ127)</f>
        <v>305</v>
      </c>
      <c r="BS127" s="117" t="n">
        <f aca="false">(BR127-BO127)/BO127*100</f>
        <v>12.1323529411765</v>
      </c>
      <c r="BT127" s="117" t="n">
        <v>9056</v>
      </c>
      <c r="BU127" s="117" t="s">
        <v>2165</v>
      </c>
      <c r="BV127" s="117" t="n">
        <f aca="false">SUM(BT127:BU127)</f>
        <v>9056</v>
      </c>
      <c r="BW127" s="117" t="n">
        <v>9964</v>
      </c>
      <c r="BX127" s="117" t="s">
        <v>2166</v>
      </c>
      <c r="BY127" s="117" t="n">
        <f aca="false">SUM(BW127:BX127)</f>
        <v>9964</v>
      </c>
      <c r="BZ127" s="117" t="n">
        <f aca="false">(BY127-BV127)/BV127*100</f>
        <v>10.0265017667845</v>
      </c>
      <c r="CA127" s="117" t="s">
        <v>2167</v>
      </c>
      <c r="CB127" s="117" t="s">
        <v>2168</v>
      </c>
      <c r="CC127" s="102" t="s">
        <v>658</v>
      </c>
      <c r="CD127" s="117"/>
      <c r="CE127" s="65" t="s">
        <v>770</v>
      </c>
      <c r="CF127" s="65" t="s">
        <v>482</v>
      </c>
      <c r="CG127" s="53" t="s">
        <v>662</v>
      </c>
      <c r="CH127" s="53" t="s">
        <v>663</v>
      </c>
      <c r="CI127" s="156" t="s">
        <v>771</v>
      </c>
      <c r="CJ127" s="117" t="s">
        <v>772</v>
      </c>
      <c r="CK127" s="102" t="s">
        <v>1002</v>
      </c>
      <c r="CL127" s="102" t="s">
        <v>774</v>
      </c>
      <c r="CM127" s="117" t="s">
        <v>662</v>
      </c>
      <c r="CN127" s="117" t="s">
        <v>663</v>
      </c>
      <c r="CO127" s="117" t="n">
        <v>90</v>
      </c>
      <c r="CP127" s="117" t="n">
        <v>9</v>
      </c>
      <c r="CQ127" s="117" t="n">
        <v>10</v>
      </c>
      <c r="CR127" s="117" t="s">
        <v>487</v>
      </c>
      <c r="CS127" s="117" t="s">
        <v>666</v>
      </c>
      <c r="CT127" s="117" t="s">
        <v>666</v>
      </c>
      <c r="CU127" s="102" t="s">
        <v>520</v>
      </c>
      <c r="CV127" s="117"/>
      <c r="CW127" s="117" t="s">
        <v>490</v>
      </c>
      <c r="CX127" s="102" t="s">
        <v>491</v>
      </c>
      <c r="CY127" s="102" t="s">
        <v>491</v>
      </c>
      <c r="CZ127" s="102" t="s">
        <v>493</v>
      </c>
      <c r="DA127" s="53" t="n">
        <v>1300</v>
      </c>
      <c r="DB127" s="120" t="n">
        <v>29916</v>
      </c>
      <c r="DC127" s="120" t="n">
        <v>18000</v>
      </c>
      <c r="DD127" s="120" t="n">
        <v>6847</v>
      </c>
      <c r="DE127" s="120" t="n">
        <v>2602</v>
      </c>
      <c r="DF127" s="120" t="n">
        <v>1400</v>
      </c>
      <c r="DG127" s="120" t="n">
        <v>650</v>
      </c>
      <c r="DH127" s="120" t="n">
        <v>400</v>
      </c>
      <c r="DI127" s="120" t="n">
        <v>1400</v>
      </c>
      <c r="DJ127" s="120" t="n">
        <v>1200</v>
      </c>
      <c r="DK127" s="120" t="n">
        <v>62415</v>
      </c>
      <c r="DL127" s="120" t="n">
        <f aca="false">DK127*DA127</f>
        <v>81139500</v>
      </c>
      <c r="DM127" s="117" t="n">
        <v>0</v>
      </c>
      <c r="DN127" s="117" t="n">
        <v>0</v>
      </c>
      <c r="DO127" s="121" t="n">
        <v>0</v>
      </c>
      <c r="DP127" s="91" t="n">
        <v>0</v>
      </c>
    </row>
    <row r="128" customFormat="false" ht="16.5" hidden="false" customHeight="true" outlineLevel="0" collapsed="false">
      <c r="A128" s="91" t="n">
        <v>27</v>
      </c>
      <c r="B128" s="92" t="s">
        <v>2000</v>
      </c>
      <c r="C128" s="203" t="s">
        <v>2138</v>
      </c>
      <c r="D128" s="94" t="s">
        <v>2139</v>
      </c>
      <c r="E128" s="95"/>
      <c r="F128" s="96"/>
      <c r="G128" s="97"/>
      <c r="H128" s="123"/>
      <c r="I128" s="161" t="s">
        <v>2169</v>
      </c>
      <c r="J128" s="100" t="s">
        <v>2170</v>
      </c>
      <c r="K128" s="101" t="n">
        <v>2010</v>
      </c>
      <c r="L128" s="102" t="s">
        <v>895</v>
      </c>
      <c r="M128" s="103" t="n">
        <f aca="false">SUM(N128,O128,R128,S128,AB128,AJ128,AL128,AM128,AO128,AR128)</f>
        <v>48</v>
      </c>
      <c r="N128" s="104" t="n">
        <v>9</v>
      </c>
      <c r="O128" s="104"/>
      <c r="P128" s="74" t="n">
        <v>34</v>
      </c>
      <c r="Q128" s="124" t="n">
        <f aca="false">P128/CP128*100</f>
        <v>178.947368421053</v>
      </c>
      <c r="R128" s="104" t="n">
        <v>10</v>
      </c>
      <c r="S128" s="104" t="n">
        <v>5</v>
      </c>
      <c r="T128" s="107"/>
      <c r="U128" s="140"/>
      <c r="V128" s="140"/>
      <c r="W128" s="140" t="n">
        <v>450</v>
      </c>
      <c r="X128" s="140"/>
      <c r="Y128" s="140"/>
      <c r="Z128" s="140" t="n">
        <v>700</v>
      </c>
      <c r="AA128" s="148" t="n">
        <f aca="false">(Z128-W128)/W128*100</f>
        <v>55.5555555555556</v>
      </c>
      <c r="AB128" s="132" t="n">
        <v>5</v>
      </c>
      <c r="AC128" s="140"/>
      <c r="AD128" s="140"/>
      <c r="AE128" s="140" t="n">
        <v>15725</v>
      </c>
      <c r="AF128" s="140"/>
      <c r="AG128" s="140"/>
      <c r="AH128" s="140" t="n">
        <v>20000</v>
      </c>
      <c r="AI128" s="148" t="n">
        <f aca="false">(AH128-AE128)/AE128*100</f>
        <v>27.1860095389507</v>
      </c>
      <c r="AJ128" s="109" t="n">
        <v>5</v>
      </c>
      <c r="AK128" s="145"/>
      <c r="AL128" s="111"/>
      <c r="AM128" s="111" t="n">
        <v>7</v>
      </c>
      <c r="AN128" s="126" t="s">
        <v>2171</v>
      </c>
      <c r="AO128" s="111" t="n">
        <v>7</v>
      </c>
      <c r="AP128" s="127" t="s">
        <v>2171</v>
      </c>
      <c r="AQ128" s="123"/>
      <c r="AR128" s="128" t="n">
        <f aca="false">SUM(AT128:AW128)</f>
        <v>0</v>
      </c>
      <c r="AS128" s="129"/>
      <c r="AT128" s="74"/>
      <c r="AU128" s="74"/>
      <c r="AV128" s="74"/>
      <c r="AW128" s="74"/>
      <c r="AX128" s="161" t="s">
        <v>2169</v>
      </c>
      <c r="AY128" s="116" t="s">
        <v>2172</v>
      </c>
      <c r="AZ128" s="117" t="s">
        <v>2173</v>
      </c>
      <c r="BA128" s="117" t="s">
        <v>2174</v>
      </c>
      <c r="BB128" s="118" t="s">
        <v>763</v>
      </c>
      <c r="BC128" s="102" t="s">
        <v>895</v>
      </c>
      <c r="BD128" s="117" t="s">
        <v>239</v>
      </c>
      <c r="BE128" s="102" t="s">
        <v>895</v>
      </c>
      <c r="BF128" s="117" t="n">
        <v>20100309</v>
      </c>
      <c r="BG128" s="117" t="n">
        <v>20100311</v>
      </c>
      <c r="BH128" s="65" t="s">
        <v>570</v>
      </c>
      <c r="BI128" s="117"/>
      <c r="BJ128" s="119" t="n">
        <v>15000</v>
      </c>
      <c r="BK128" s="65" t="s">
        <v>2175</v>
      </c>
      <c r="BL128" s="102" t="s">
        <v>2176</v>
      </c>
      <c r="BM128" s="117"/>
      <c r="BN128" s="117"/>
      <c r="BO128" s="117" t="n">
        <f aca="false">SUM(BM128:BN128)</f>
        <v>0</v>
      </c>
      <c r="BP128" s="117" t="n">
        <v>12</v>
      </c>
      <c r="BQ128" s="117" t="n">
        <v>650</v>
      </c>
      <c r="BR128" s="117" t="n">
        <f aca="false">SUM(BP128:BQ128)</f>
        <v>662</v>
      </c>
      <c r="BS128" s="117" t="e">
        <f aca="false">(BR128-BO128)/BO128*100</f>
        <v>#DIV/0!</v>
      </c>
      <c r="BT128" s="117"/>
      <c r="BU128" s="117"/>
      <c r="BV128" s="117" t="n">
        <f aca="false">SUM(BT128:BU128)</f>
        <v>0</v>
      </c>
      <c r="BW128" s="117" t="n">
        <v>80</v>
      </c>
      <c r="BX128" s="117" t="n">
        <v>20000</v>
      </c>
      <c r="BY128" s="117" t="n">
        <f aca="false">SUM(BW128:BX128)</f>
        <v>20080</v>
      </c>
      <c r="BZ128" s="117" t="e">
        <f aca="false">(BY128-BV128)/BV128*100</f>
        <v>#DIV/0!</v>
      </c>
      <c r="CA128" s="117" t="s">
        <v>2177</v>
      </c>
      <c r="CB128" s="117" t="s">
        <v>2178</v>
      </c>
      <c r="CC128" s="102" t="s">
        <v>2150</v>
      </c>
      <c r="CD128" s="102" t="s">
        <v>2151</v>
      </c>
      <c r="CE128" s="65" t="s">
        <v>2152</v>
      </c>
      <c r="CF128" s="65" t="s">
        <v>482</v>
      </c>
      <c r="CG128" s="53" t="s">
        <v>2179</v>
      </c>
      <c r="CH128" s="53" t="s">
        <v>2180</v>
      </c>
      <c r="CI128" s="117" t="s">
        <v>2153</v>
      </c>
      <c r="CJ128" s="102" t="s">
        <v>2181</v>
      </c>
      <c r="CK128" s="102" t="s">
        <v>2182</v>
      </c>
      <c r="CL128" s="102" t="s">
        <v>2183</v>
      </c>
      <c r="CM128" s="117" t="s">
        <v>2184</v>
      </c>
      <c r="CN128" s="117"/>
      <c r="CO128" s="117" t="n">
        <v>180</v>
      </c>
      <c r="CP128" s="117" t="n">
        <v>19</v>
      </c>
      <c r="CQ128" s="117" t="n">
        <v>20</v>
      </c>
      <c r="CR128" s="117" t="s">
        <v>487</v>
      </c>
      <c r="CS128" s="117" t="s">
        <v>2185</v>
      </c>
      <c r="CT128" s="117" t="s">
        <v>1027</v>
      </c>
      <c r="CU128" s="102" t="s">
        <v>520</v>
      </c>
      <c r="CV128" s="117"/>
      <c r="CW128" s="117" t="s">
        <v>490</v>
      </c>
      <c r="CX128" s="102" t="s">
        <v>2059</v>
      </c>
      <c r="CY128" s="102" t="s">
        <v>645</v>
      </c>
      <c r="CZ128" s="102" t="s">
        <v>493</v>
      </c>
      <c r="DA128" s="53" t="n">
        <v>1300</v>
      </c>
      <c r="DB128" s="120" t="n">
        <v>79200</v>
      </c>
      <c r="DC128" s="120" t="n">
        <v>32400</v>
      </c>
      <c r="DD128" s="120" t="n">
        <v>13870</v>
      </c>
      <c r="DE128" s="120" t="n">
        <v>1986</v>
      </c>
      <c r="DF128" s="120" t="n">
        <v>0</v>
      </c>
      <c r="DG128" s="120" t="n">
        <v>570</v>
      </c>
      <c r="DH128" s="120" t="n">
        <v>0</v>
      </c>
      <c r="DI128" s="120" t="n">
        <v>1800</v>
      </c>
      <c r="DJ128" s="120" t="n">
        <v>0</v>
      </c>
      <c r="DK128" s="120" t="n">
        <v>129826</v>
      </c>
      <c r="DL128" s="120" t="n">
        <f aca="false">DK128*DA128</f>
        <v>168773800</v>
      </c>
      <c r="DM128" s="117" t="n">
        <v>781.4</v>
      </c>
      <c r="DN128" s="117" t="n">
        <v>959.1</v>
      </c>
      <c r="DO128" s="121" t="n">
        <v>1055</v>
      </c>
      <c r="DP128" s="91" t="n">
        <v>0</v>
      </c>
    </row>
    <row r="129" customFormat="false" ht="28.5" hidden="false" customHeight="true" outlineLevel="0" collapsed="false">
      <c r="A129" s="91" t="n">
        <v>46</v>
      </c>
      <c r="B129" s="92" t="s">
        <v>2000</v>
      </c>
      <c r="C129" s="200" t="s">
        <v>2186</v>
      </c>
      <c r="D129" s="94" t="s">
        <v>2187</v>
      </c>
      <c r="E129" s="95"/>
      <c r="F129" s="96"/>
      <c r="G129" s="97"/>
      <c r="H129" s="123" t="n">
        <v>3</v>
      </c>
      <c r="I129" s="99" t="s">
        <v>2188</v>
      </c>
      <c r="J129" s="100" t="s">
        <v>2189</v>
      </c>
      <c r="K129" s="101" t="n">
        <v>2010</v>
      </c>
      <c r="L129" s="102" t="s">
        <v>1607</v>
      </c>
      <c r="M129" s="103" t="n">
        <f aca="false">SUM(N129,O129,R129,S129,AB129,AJ129,AL129,AM129,AO129,AR129)</f>
        <v>53</v>
      </c>
      <c r="N129" s="104" t="n">
        <v>6</v>
      </c>
      <c r="O129" s="104"/>
      <c r="P129" s="74" t="n">
        <v>2</v>
      </c>
      <c r="Q129" s="124" t="n">
        <f aca="false">P129/CP129*100</f>
        <v>40</v>
      </c>
      <c r="R129" s="104" t="n">
        <v>4</v>
      </c>
      <c r="S129" s="104" t="n">
        <v>5</v>
      </c>
      <c r="T129" s="107"/>
      <c r="U129" s="148" t="n">
        <v>50</v>
      </c>
      <c r="V129" s="148" t="n">
        <v>5</v>
      </c>
      <c r="W129" s="148" t="n">
        <v>55</v>
      </c>
      <c r="X129" s="148" t="n">
        <v>50</v>
      </c>
      <c r="Y129" s="148" t="n">
        <v>5</v>
      </c>
      <c r="Z129" s="148" t="n">
        <v>55</v>
      </c>
      <c r="AA129" s="148" t="n">
        <f aca="false">(Z129-W129)/W129*100</f>
        <v>0</v>
      </c>
      <c r="AB129" s="125" t="n">
        <v>5</v>
      </c>
      <c r="AC129" s="148" t="n">
        <v>1100</v>
      </c>
      <c r="AD129" s="148" t="n">
        <v>100</v>
      </c>
      <c r="AE129" s="148" t="n">
        <v>1200</v>
      </c>
      <c r="AF129" s="148" t="n">
        <v>1100</v>
      </c>
      <c r="AG129" s="148" t="n">
        <v>100</v>
      </c>
      <c r="AH129" s="148" t="n">
        <v>1200</v>
      </c>
      <c r="AI129" s="148" t="n">
        <f aca="false">(AH129-AE129)/AE129*100</f>
        <v>0</v>
      </c>
      <c r="AJ129" s="125"/>
      <c r="AK129" s="110" t="s">
        <v>1608</v>
      </c>
      <c r="AL129" s="111" t="n">
        <v>0</v>
      </c>
      <c r="AM129" s="111" t="n">
        <v>8</v>
      </c>
      <c r="AN129" s="126" t="s">
        <v>2190</v>
      </c>
      <c r="AO129" s="111" t="n">
        <v>6</v>
      </c>
      <c r="AP129" s="127" t="s">
        <v>2191</v>
      </c>
      <c r="AQ129" s="123" t="n">
        <v>3</v>
      </c>
      <c r="AR129" s="128" t="n">
        <f aca="false">SUM(AT129:AW129)</f>
        <v>19</v>
      </c>
      <c r="AS129" s="252" t="s">
        <v>2192</v>
      </c>
      <c r="AT129" s="202" t="n">
        <v>5</v>
      </c>
      <c r="AU129" s="202" t="n">
        <v>5</v>
      </c>
      <c r="AV129" s="202" t="n">
        <v>4</v>
      </c>
      <c r="AW129" s="202" t="n">
        <v>5</v>
      </c>
      <c r="AX129" s="99" t="s">
        <v>2188</v>
      </c>
      <c r="AY129" s="116" t="s">
        <v>2193</v>
      </c>
      <c r="AZ129" s="117" t="s">
        <v>2194</v>
      </c>
      <c r="BA129" s="117" t="s">
        <v>2195</v>
      </c>
      <c r="BB129" s="118" t="s">
        <v>474</v>
      </c>
      <c r="BC129" s="102" t="s">
        <v>1607</v>
      </c>
      <c r="BD129" s="102" t="s">
        <v>39</v>
      </c>
      <c r="BE129" s="102" t="s">
        <v>2196</v>
      </c>
      <c r="BF129" s="117" t="n">
        <v>20100414</v>
      </c>
      <c r="BG129" s="117" t="n">
        <v>20100415</v>
      </c>
      <c r="BH129" s="65" t="s">
        <v>570</v>
      </c>
      <c r="BI129" s="117"/>
      <c r="BJ129" s="119" t="n">
        <v>8220</v>
      </c>
      <c r="BK129" s="53" t="s">
        <v>476</v>
      </c>
      <c r="BL129" s="102" t="s">
        <v>2197</v>
      </c>
      <c r="BM129" s="117"/>
      <c r="BN129" s="117"/>
      <c r="BO129" s="117" t="n">
        <f aca="false">SUM(BM129:BN129)</f>
        <v>0</v>
      </c>
      <c r="BP129" s="117" t="n">
        <v>126</v>
      </c>
      <c r="BQ129" s="117"/>
      <c r="BR129" s="117" t="n">
        <f aca="false">SUM(BP129:BQ129)</f>
        <v>126</v>
      </c>
      <c r="BS129" s="117" t="e">
        <f aca="false">(BR129-BO129)/BO129*100</f>
        <v>#DIV/0!</v>
      </c>
      <c r="BT129" s="117" t="n">
        <v>3700</v>
      </c>
      <c r="BU129" s="117"/>
      <c r="BV129" s="117" t="n">
        <f aca="false">SUM(BT129:BU129)</f>
        <v>3700</v>
      </c>
      <c r="BW129" s="117" t="n">
        <v>3700</v>
      </c>
      <c r="BX129" s="117"/>
      <c r="BY129" s="117" t="n">
        <f aca="false">SUM(BW129:BX129)</f>
        <v>3700</v>
      </c>
      <c r="BZ129" s="117" t="n">
        <f aca="false">(BY129-BV129)/BV129*100</f>
        <v>0</v>
      </c>
      <c r="CA129" s="117" t="s">
        <v>2198</v>
      </c>
      <c r="CB129" s="117" t="s">
        <v>2199</v>
      </c>
      <c r="CC129" s="102" t="s">
        <v>2200</v>
      </c>
      <c r="CD129" s="102" t="s">
        <v>2201</v>
      </c>
      <c r="CE129" s="65" t="s">
        <v>2202</v>
      </c>
      <c r="CF129" s="65" t="s">
        <v>482</v>
      </c>
      <c r="CG129" s="53" t="s">
        <v>2203</v>
      </c>
      <c r="CH129" s="53" t="s">
        <v>2204</v>
      </c>
      <c r="CI129" s="117" t="s">
        <v>2205</v>
      </c>
      <c r="CJ129" s="102" t="s">
        <v>2206</v>
      </c>
      <c r="CK129" s="117" t="s">
        <v>2207</v>
      </c>
      <c r="CL129" s="102" t="s">
        <v>2208</v>
      </c>
      <c r="CM129" s="117" t="s">
        <v>2209</v>
      </c>
      <c r="CN129" s="117"/>
      <c r="CO129" s="117" t="n">
        <v>45</v>
      </c>
      <c r="CP129" s="117" t="n">
        <v>5</v>
      </c>
      <c r="CQ129" s="117" t="n">
        <v>5</v>
      </c>
      <c r="CR129" s="117" t="s">
        <v>1706</v>
      </c>
      <c r="CS129" s="117" t="s">
        <v>691</v>
      </c>
      <c r="CT129" s="117" t="s">
        <v>1369</v>
      </c>
      <c r="CU129" s="102" t="s">
        <v>520</v>
      </c>
      <c r="CV129" s="117"/>
      <c r="CW129" s="117" t="s">
        <v>490</v>
      </c>
      <c r="CX129" s="102" t="s">
        <v>491</v>
      </c>
      <c r="CY129" s="102" t="s">
        <v>491</v>
      </c>
      <c r="CZ129" s="102" t="s">
        <v>493</v>
      </c>
      <c r="DA129" s="53" t="n">
        <v>1300</v>
      </c>
      <c r="DB129" s="120" t="n">
        <v>25000</v>
      </c>
      <c r="DC129" s="120" t="n">
        <v>15793</v>
      </c>
      <c r="DD129" s="120" t="n">
        <v>6930</v>
      </c>
      <c r="DE129" s="120" t="n">
        <v>7550</v>
      </c>
      <c r="DF129" s="120" t="n">
        <v>2800</v>
      </c>
      <c r="DG129" s="120" t="n">
        <v>750</v>
      </c>
      <c r="DH129" s="120" t="n">
        <v>360</v>
      </c>
      <c r="DI129" s="120" t="n">
        <v>2000</v>
      </c>
      <c r="DJ129" s="120" t="n">
        <v>1900</v>
      </c>
      <c r="DK129" s="120" t="n">
        <v>63083</v>
      </c>
      <c r="DL129" s="120" t="n">
        <f aca="false">DK129*DA129</f>
        <v>82007900</v>
      </c>
      <c r="DM129" s="117" t="n">
        <v>23</v>
      </c>
      <c r="DN129" s="117" t="n">
        <v>37.5</v>
      </c>
      <c r="DO129" s="121" t="n">
        <v>38</v>
      </c>
      <c r="DP129" s="91" t="n">
        <v>0</v>
      </c>
    </row>
    <row r="130" customFormat="false" ht="16.5" hidden="false" customHeight="true" outlineLevel="0" collapsed="false">
      <c r="A130" s="91"/>
      <c r="B130" s="148"/>
      <c r="C130" s="160"/>
      <c r="D130" s="94"/>
      <c r="E130" s="95"/>
      <c r="F130" s="96"/>
      <c r="G130" s="97"/>
      <c r="H130" s="149"/>
      <c r="I130" s="161"/>
      <c r="J130" s="100"/>
      <c r="K130" s="101"/>
      <c r="L130" s="117"/>
      <c r="M130" s="103"/>
      <c r="N130" s="104"/>
      <c r="O130" s="104"/>
      <c r="P130" s="74"/>
      <c r="Q130" s="124"/>
      <c r="R130" s="104"/>
      <c r="S130" s="104"/>
      <c r="T130" s="107"/>
      <c r="U130" s="148"/>
      <c r="V130" s="148"/>
      <c r="W130" s="148"/>
      <c r="X130" s="148"/>
      <c r="Y130" s="148"/>
      <c r="Z130" s="148"/>
      <c r="AA130" s="148"/>
      <c r="AB130" s="125"/>
      <c r="AC130" s="148"/>
      <c r="AD130" s="148"/>
      <c r="AE130" s="148"/>
      <c r="AF130" s="148"/>
      <c r="AG130" s="148"/>
      <c r="AH130" s="148"/>
      <c r="AI130" s="148"/>
      <c r="AJ130" s="125"/>
      <c r="AK130" s="145"/>
      <c r="AL130" s="111"/>
      <c r="AM130" s="111"/>
      <c r="AN130" s="112"/>
      <c r="AO130" s="134"/>
      <c r="AP130" s="112"/>
      <c r="AQ130" s="149"/>
      <c r="AR130" s="128"/>
      <c r="AS130" s="152"/>
      <c r="AT130" s="115"/>
      <c r="AU130" s="115"/>
      <c r="AV130" s="115"/>
      <c r="AW130" s="115"/>
      <c r="AX130" s="161"/>
      <c r="AY130" s="116"/>
      <c r="AZ130" s="117"/>
      <c r="BA130" s="117"/>
      <c r="BB130" s="157"/>
      <c r="BC130" s="117"/>
      <c r="BD130" s="117"/>
      <c r="BE130" s="117"/>
      <c r="BF130" s="117"/>
      <c r="BG130" s="117"/>
      <c r="BH130" s="53"/>
      <c r="BI130" s="117"/>
      <c r="BJ130" s="119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53"/>
      <c r="CF130" s="53"/>
      <c r="CG130" s="53"/>
      <c r="CH130" s="53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53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17"/>
      <c r="DN130" s="117"/>
      <c r="DO130" s="121"/>
      <c r="DP130" s="91"/>
    </row>
    <row r="131" customFormat="false" ht="16.5" hidden="false" customHeight="true" outlineLevel="0" collapsed="false">
      <c r="A131" s="91" t="n">
        <v>32</v>
      </c>
      <c r="B131" s="92" t="s">
        <v>2210</v>
      </c>
      <c r="C131" s="93" t="s">
        <v>2210</v>
      </c>
      <c r="D131" s="94" t="s">
        <v>2211</v>
      </c>
      <c r="E131" s="95"/>
      <c r="F131" s="96" t="n">
        <v>1</v>
      </c>
      <c r="G131" s="97" t="n">
        <v>1</v>
      </c>
      <c r="H131" s="123" t="n">
        <v>1</v>
      </c>
      <c r="I131" s="99" t="s">
        <v>2212</v>
      </c>
      <c r="J131" s="100" t="s">
        <v>2213</v>
      </c>
      <c r="K131" s="101" t="n">
        <v>2010</v>
      </c>
      <c r="L131" s="102" t="s">
        <v>578</v>
      </c>
      <c r="M131" s="103" t="n">
        <f aca="false">SUM(N131,O131,R131,S131,AB131,AJ131,AL131,AM131,AO131,AR131)</f>
        <v>71</v>
      </c>
      <c r="N131" s="104" t="n">
        <v>9</v>
      </c>
      <c r="O131" s="104"/>
      <c r="P131" s="74" t="n">
        <v>8</v>
      </c>
      <c r="Q131" s="124" t="n">
        <f aca="false">P131/CP131*100</f>
        <v>53.3333333333333</v>
      </c>
      <c r="R131" s="104" t="n">
        <v>6</v>
      </c>
      <c r="S131" s="104" t="n">
        <v>6</v>
      </c>
      <c r="T131" s="107" t="n">
        <v>70.1383928571429</v>
      </c>
      <c r="U131" s="148" t="n">
        <v>99</v>
      </c>
      <c r="V131" s="148" t="n">
        <v>18</v>
      </c>
      <c r="W131" s="140" t="n">
        <v>117</v>
      </c>
      <c r="X131" s="140" t="n">
        <v>65</v>
      </c>
      <c r="Y131" s="140" t="n">
        <v>48</v>
      </c>
      <c r="Z131" s="140" t="n">
        <v>113</v>
      </c>
      <c r="AA131" s="148" t="n">
        <f aca="false">(Z131-W131)/W131*100</f>
        <v>-3.41880341880342</v>
      </c>
      <c r="AB131" s="109" t="n">
        <v>5</v>
      </c>
      <c r="AC131" s="140" t="n">
        <v>3050</v>
      </c>
      <c r="AD131" s="140" t="n">
        <v>507</v>
      </c>
      <c r="AE131" s="140" t="n">
        <v>3557</v>
      </c>
      <c r="AF131" s="140" t="n">
        <v>5303</v>
      </c>
      <c r="AG131" s="140" t="n">
        <v>350</v>
      </c>
      <c r="AH131" s="140" t="n">
        <v>5653</v>
      </c>
      <c r="AI131" s="148" t="n">
        <f aca="false">(AH131-AE131)/AE131*100</f>
        <v>58.9260612876019</v>
      </c>
      <c r="AJ131" s="109" t="n">
        <v>5</v>
      </c>
      <c r="AK131" s="141" t="s">
        <v>2214</v>
      </c>
      <c r="AL131" s="111"/>
      <c r="AM131" s="111" t="n">
        <v>10</v>
      </c>
      <c r="AN131" s="126" t="s">
        <v>2215</v>
      </c>
      <c r="AO131" s="142" t="n">
        <v>10</v>
      </c>
      <c r="AP131" s="127" t="s">
        <v>2216</v>
      </c>
      <c r="AQ131" s="123" t="n">
        <v>1</v>
      </c>
      <c r="AR131" s="128" t="n">
        <f aca="false">SUM(AT131:AW131)</f>
        <v>20</v>
      </c>
      <c r="AS131" s="253" t="s">
        <v>2217</v>
      </c>
      <c r="AT131" s="115" t="n">
        <v>5</v>
      </c>
      <c r="AU131" s="115" t="n">
        <v>5</v>
      </c>
      <c r="AV131" s="115" t="n">
        <v>5</v>
      </c>
      <c r="AW131" s="115" t="n">
        <v>5</v>
      </c>
      <c r="AX131" s="99" t="s">
        <v>2212</v>
      </c>
      <c r="AY131" s="116" t="s">
        <v>2218</v>
      </c>
      <c r="AZ131" s="117" t="s">
        <v>2218</v>
      </c>
      <c r="BA131" s="117" t="s">
        <v>2219</v>
      </c>
      <c r="BB131" s="118" t="s">
        <v>34</v>
      </c>
      <c r="BC131" s="102" t="s">
        <v>578</v>
      </c>
      <c r="BD131" s="102" t="s">
        <v>34</v>
      </c>
      <c r="BE131" s="102" t="s">
        <v>578</v>
      </c>
      <c r="BF131" s="117" t="n">
        <v>20100317</v>
      </c>
      <c r="BG131" s="117" t="n">
        <v>20100319</v>
      </c>
      <c r="BH131" s="65" t="s">
        <v>570</v>
      </c>
      <c r="BI131" s="117"/>
      <c r="BJ131" s="119" t="n">
        <v>6000</v>
      </c>
      <c r="BK131" s="117" t="s">
        <v>476</v>
      </c>
      <c r="BL131" s="102" t="s">
        <v>2220</v>
      </c>
      <c r="BM131" s="117" t="n">
        <v>118</v>
      </c>
      <c r="BN131" s="117"/>
      <c r="BO131" s="117" t="n">
        <f aca="false">SUM(BM131:BN131)</f>
        <v>118</v>
      </c>
      <c r="BP131" s="117" t="n">
        <v>109</v>
      </c>
      <c r="BQ131" s="117"/>
      <c r="BR131" s="117" t="n">
        <f aca="false">SUM(BP131:BQ131)</f>
        <v>109</v>
      </c>
      <c r="BS131" s="117" t="n">
        <f aca="false">(BR131-BO131)/BO131*100</f>
        <v>-7.6271186440678</v>
      </c>
      <c r="BT131" s="117" t="n">
        <v>3456</v>
      </c>
      <c r="BU131" s="117"/>
      <c r="BV131" s="117" t="n">
        <f aca="false">SUM(BT131:BU131)</f>
        <v>3456</v>
      </c>
      <c r="BW131" s="117" t="n">
        <v>4557</v>
      </c>
      <c r="BX131" s="117"/>
      <c r="BY131" s="117" t="n">
        <f aca="false">SUM(BW131:BX131)</f>
        <v>4557</v>
      </c>
      <c r="BZ131" s="117" t="n">
        <f aca="false">(BY131-BV131)/BV131*100</f>
        <v>31.8576388888889</v>
      </c>
      <c r="CA131" s="117" t="s">
        <v>2221</v>
      </c>
      <c r="CB131" s="117" t="s">
        <v>2222</v>
      </c>
      <c r="CC131" s="102" t="s">
        <v>2223</v>
      </c>
      <c r="CD131" s="102" t="s">
        <v>2224</v>
      </c>
      <c r="CE131" s="65" t="s">
        <v>2225</v>
      </c>
      <c r="CF131" s="65" t="s">
        <v>661</v>
      </c>
      <c r="CG131" s="53" t="s">
        <v>2226</v>
      </c>
      <c r="CH131" s="53" t="s">
        <v>2227</v>
      </c>
      <c r="CI131" s="117" t="s">
        <v>2228</v>
      </c>
      <c r="CJ131" s="102" t="s">
        <v>2229</v>
      </c>
      <c r="CK131" s="102" t="s">
        <v>2230</v>
      </c>
      <c r="CL131" s="102" t="s">
        <v>2231</v>
      </c>
      <c r="CM131" s="117" t="s">
        <v>2232</v>
      </c>
      <c r="CN131" s="117" t="s">
        <v>1433</v>
      </c>
      <c r="CO131" s="117" t="n">
        <v>216</v>
      </c>
      <c r="CP131" s="117" t="n">
        <v>15</v>
      </c>
      <c r="CQ131" s="117" t="n">
        <v>24</v>
      </c>
      <c r="CR131" s="117" t="s">
        <v>487</v>
      </c>
      <c r="CS131" s="117" t="s">
        <v>1121</v>
      </c>
      <c r="CT131" s="117" t="s">
        <v>1121</v>
      </c>
      <c r="CU131" s="102" t="s">
        <v>520</v>
      </c>
      <c r="CV131" s="117"/>
      <c r="CW131" s="117" t="s">
        <v>490</v>
      </c>
      <c r="CX131" s="102" t="s">
        <v>521</v>
      </c>
      <c r="CY131" s="102" t="s">
        <v>492</v>
      </c>
      <c r="CZ131" s="102" t="s">
        <v>493</v>
      </c>
      <c r="DA131" s="53" t="n">
        <v>1300</v>
      </c>
      <c r="DB131" s="254" t="n">
        <v>66960</v>
      </c>
      <c r="DC131" s="254" t="n">
        <v>42768</v>
      </c>
      <c r="DD131" s="254" t="n">
        <v>3846</v>
      </c>
      <c r="DE131" s="254" t="n">
        <v>5497</v>
      </c>
      <c r="DF131" s="120" t="n">
        <v>600</v>
      </c>
      <c r="DG131" s="120" t="n">
        <v>240</v>
      </c>
      <c r="DH131" s="120" t="n">
        <v>150</v>
      </c>
      <c r="DI131" s="120" t="n">
        <v>1300</v>
      </c>
      <c r="DJ131" s="120" t="n">
        <v>1000</v>
      </c>
      <c r="DK131" s="120" t="n">
        <v>122360</v>
      </c>
      <c r="DL131" s="120" t="n">
        <v>159068000</v>
      </c>
      <c r="DM131" s="117" t="n">
        <v>26269</v>
      </c>
      <c r="DN131" s="117" t="n">
        <v>35312</v>
      </c>
      <c r="DO131" s="121" t="n">
        <v>37159</v>
      </c>
      <c r="DP131" s="91" t="n">
        <v>0</v>
      </c>
    </row>
    <row r="132" customFormat="false" ht="16.5" hidden="false" customHeight="true" outlineLevel="0" collapsed="false">
      <c r="A132" s="91" t="n">
        <v>47</v>
      </c>
      <c r="B132" s="92" t="s">
        <v>2210</v>
      </c>
      <c r="C132" s="93" t="s">
        <v>2210</v>
      </c>
      <c r="D132" s="94" t="s">
        <v>2211</v>
      </c>
      <c r="E132" s="122" t="n">
        <v>1</v>
      </c>
      <c r="F132" s="96" t="n">
        <v>1</v>
      </c>
      <c r="G132" s="97" t="n">
        <v>1</v>
      </c>
      <c r="H132" s="123" t="n">
        <v>4</v>
      </c>
      <c r="I132" s="99" t="s">
        <v>2233</v>
      </c>
      <c r="J132" s="100" t="s">
        <v>2234</v>
      </c>
      <c r="K132" s="101" t="n">
        <v>2010</v>
      </c>
      <c r="L132" s="102" t="s">
        <v>550</v>
      </c>
      <c r="M132" s="103" t="n">
        <f aca="false">SUM(N132,O132,R132,S132,AB132,AJ132,AL132,AM132,AO132,AR132)</f>
        <v>65</v>
      </c>
      <c r="N132" s="104" t="n">
        <v>8</v>
      </c>
      <c r="O132" s="104"/>
      <c r="P132" s="74" t="n">
        <v>20</v>
      </c>
      <c r="Q132" s="124" t="n">
        <f aca="false">P132/CP132*100</f>
        <v>133.333333333333</v>
      </c>
      <c r="R132" s="104" t="n">
        <v>10</v>
      </c>
      <c r="S132" s="104" t="n">
        <v>4</v>
      </c>
      <c r="T132" s="107" t="n">
        <v>66.1048235195213</v>
      </c>
      <c r="U132" s="148" t="n">
        <v>620</v>
      </c>
      <c r="V132" s="148" t="n">
        <v>36</v>
      </c>
      <c r="W132" s="148" t="n">
        <f aca="false">U132+V132</f>
        <v>656</v>
      </c>
      <c r="X132" s="148" t="n">
        <v>584</v>
      </c>
      <c r="Y132" s="148" t="n">
        <v>84</v>
      </c>
      <c r="Z132" s="148" t="n">
        <f aca="false">X132+Y132</f>
        <v>668</v>
      </c>
      <c r="AA132" s="148" t="n">
        <f aca="false">(Z132-W132)/W132*100</f>
        <v>1.82926829268293</v>
      </c>
      <c r="AB132" s="132" t="n">
        <v>5</v>
      </c>
      <c r="AC132" s="148" t="n">
        <v>56546</v>
      </c>
      <c r="AD132" s="148" t="n">
        <v>3000</v>
      </c>
      <c r="AE132" s="148" t="n">
        <f aca="false">AC132+AD132</f>
        <v>59546</v>
      </c>
      <c r="AF132" s="148" t="n">
        <v>56753</v>
      </c>
      <c r="AG132" s="148" t="n">
        <v>4964</v>
      </c>
      <c r="AH132" s="148" t="n">
        <f aca="false">AF132+AG132</f>
        <v>61717</v>
      </c>
      <c r="AI132" s="148" t="n">
        <f aca="false">(AH132-AE132)/AE132*100</f>
        <v>3.64592080072549</v>
      </c>
      <c r="AJ132" s="125" t="n">
        <v>5</v>
      </c>
      <c r="AK132" s="133" t="s">
        <v>551</v>
      </c>
      <c r="AL132" s="111"/>
      <c r="AM132" s="111" t="n">
        <v>8</v>
      </c>
      <c r="AN132" s="126" t="s">
        <v>2235</v>
      </c>
      <c r="AO132" s="111" t="n">
        <v>8</v>
      </c>
      <c r="AP132" s="127" t="s">
        <v>2236</v>
      </c>
      <c r="AQ132" s="123" t="n">
        <v>4</v>
      </c>
      <c r="AR132" s="128" t="n">
        <f aca="false">SUM(AT132:AW132)</f>
        <v>17</v>
      </c>
      <c r="AS132" s="152" t="s">
        <v>2237</v>
      </c>
      <c r="AT132" s="115" t="n">
        <v>5</v>
      </c>
      <c r="AU132" s="115" t="n">
        <v>4</v>
      </c>
      <c r="AV132" s="115" t="n">
        <v>4</v>
      </c>
      <c r="AW132" s="115" t="n">
        <v>4</v>
      </c>
      <c r="AX132" s="99" t="s">
        <v>2233</v>
      </c>
      <c r="AY132" s="116" t="s">
        <v>2238</v>
      </c>
      <c r="AZ132" s="117" t="s">
        <v>2239</v>
      </c>
      <c r="BA132" s="117" t="s">
        <v>2240</v>
      </c>
      <c r="BB132" s="118" t="s">
        <v>282</v>
      </c>
      <c r="BC132" s="102" t="s">
        <v>550</v>
      </c>
      <c r="BD132" s="102" t="s">
        <v>282</v>
      </c>
      <c r="BE132" s="102" t="s">
        <v>550</v>
      </c>
      <c r="BF132" s="117" t="n">
        <v>20100414</v>
      </c>
      <c r="BG132" s="117" t="n">
        <v>20100416</v>
      </c>
      <c r="BH132" s="65" t="s">
        <v>570</v>
      </c>
      <c r="BI132" s="117"/>
      <c r="BJ132" s="119" t="n">
        <v>42710</v>
      </c>
      <c r="BK132" s="117" t="s">
        <v>476</v>
      </c>
      <c r="BL132" s="102" t="s">
        <v>2220</v>
      </c>
      <c r="BM132" s="117" t="n">
        <v>656</v>
      </c>
      <c r="BN132" s="117"/>
      <c r="BO132" s="117" t="n">
        <f aca="false">SUM(BM132:BN132)</f>
        <v>656</v>
      </c>
      <c r="BP132" s="117" t="n">
        <v>668</v>
      </c>
      <c r="BQ132" s="117"/>
      <c r="BR132" s="117" t="n">
        <f aca="false">SUM(BP132:BQ132)</f>
        <v>668</v>
      </c>
      <c r="BS132" s="117" t="n">
        <f aca="false">(BR132-BO132)/BO132*100</f>
        <v>1.82926829268293</v>
      </c>
      <c r="BT132" s="117" t="n">
        <v>56545</v>
      </c>
      <c r="BU132" s="117"/>
      <c r="BV132" s="117" t="n">
        <f aca="false">SUM(BT132:BU132)</f>
        <v>56545</v>
      </c>
      <c r="BW132" s="117" t="n">
        <v>56753</v>
      </c>
      <c r="BX132" s="117"/>
      <c r="BY132" s="117" t="n">
        <f aca="false">SUM(BW132:BX132)</f>
        <v>56753</v>
      </c>
      <c r="BZ132" s="117" t="n">
        <f aca="false">(BY132-BV132)/BV132*100</f>
        <v>0.367848616146432</v>
      </c>
      <c r="CA132" s="117" t="s">
        <v>1162</v>
      </c>
      <c r="CB132" s="117" t="s">
        <v>2241</v>
      </c>
      <c r="CC132" s="102" t="s">
        <v>2223</v>
      </c>
      <c r="CD132" s="102" t="s">
        <v>2224</v>
      </c>
      <c r="CE132" s="65" t="s">
        <v>2225</v>
      </c>
      <c r="CF132" s="65" t="s">
        <v>661</v>
      </c>
      <c r="CG132" s="53" t="s">
        <v>2226</v>
      </c>
      <c r="CH132" s="53" t="s">
        <v>2227</v>
      </c>
      <c r="CI132" s="117" t="s">
        <v>2228</v>
      </c>
      <c r="CJ132" s="102" t="s">
        <v>2242</v>
      </c>
      <c r="CK132" s="117"/>
      <c r="CL132" s="117"/>
      <c r="CM132" s="117"/>
      <c r="CN132" s="117"/>
      <c r="CO132" s="117" t="n">
        <v>180</v>
      </c>
      <c r="CP132" s="117" t="n">
        <v>15</v>
      </c>
      <c r="CQ132" s="117" t="n">
        <v>20</v>
      </c>
      <c r="CR132" s="117" t="s">
        <v>487</v>
      </c>
      <c r="CS132" s="117" t="s">
        <v>1121</v>
      </c>
      <c r="CT132" s="117" t="s">
        <v>1121</v>
      </c>
      <c r="CU132" s="102" t="s">
        <v>520</v>
      </c>
      <c r="CV132" s="117"/>
      <c r="CW132" s="117" t="s">
        <v>490</v>
      </c>
      <c r="CX132" s="102" t="s">
        <v>521</v>
      </c>
      <c r="CY132" s="102" t="s">
        <v>492</v>
      </c>
      <c r="CZ132" s="102" t="s">
        <v>493</v>
      </c>
      <c r="DA132" s="53" t="n">
        <v>1300</v>
      </c>
      <c r="DB132" s="120" t="n">
        <v>85854</v>
      </c>
      <c r="DC132" s="254" t="n">
        <v>59400</v>
      </c>
      <c r="DD132" s="254" t="n">
        <v>3846</v>
      </c>
      <c r="DE132" s="254" t="n">
        <v>5848</v>
      </c>
      <c r="DF132" s="120" t="n">
        <v>2300</v>
      </c>
      <c r="DG132" s="120" t="n">
        <v>600</v>
      </c>
      <c r="DH132" s="120" t="n">
        <v>450</v>
      </c>
      <c r="DI132" s="120" t="n">
        <v>2100</v>
      </c>
      <c r="DJ132" s="120" t="n">
        <v>1900</v>
      </c>
      <c r="DK132" s="120" t="n">
        <f aca="false">SUM(DB132:DJ132)</f>
        <v>162298</v>
      </c>
      <c r="DL132" s="120" t="n">
        <f aca="false">DK132*DA132</f>
        <v>210987400</v>
      </c>
      <c r="DM132" s="117" t="n">
        <v>26269</v>
      </c>
      <c r="DN132" s="117" t="n">
        <v>35312</v>
      </c>
      <c r="DO132" s="121" t="n">
        <v>37159</v>
      </c>
      <c r="DP132" s="91" t="n">
        <v>0</v>
      </c>
    </row>
    <row r="133" customFormat="false" ht="16.5" hidden="false" customHeight="true" outlineLevel="0" collapsed="false">
      <c r="A133" s="91" t="n">
        <v>82</v>
      </c>
      <c r="B133" s="92" t="s">
        <v>2210</v>
      </c>
      <c r="C133" s="93" t="s">
        <v>2210</v>
      </c>
      <c r="D133" s="94" t="s">
        <v>2211</v>
      </c>
      <c r="E133" s="122" t="n">
        <v>1</v>
      </c>
      <c r="F133" s="96" t="n">
        <v>1</v>
      </c>
      <c r="G133" s="97" t="n">
        <v>1</v>
      </c>
      <c r="H133" s="123" t="n">
        <v>5</v>
      </c>
      <c r="I133" s="99" t="s">
        <v>2243</v>
      </c>
      <c r="J133" s="100" t="s">
        <v>2244</v>
      </c>
      <c r="K133" s="101" t="n">
        <v>2010</v>
      </c>
      <c r="L133" s="102" t="s">
        <v>1185</v>
      </c>
      <c r="M133" s="103" t="n">
        <f aca="false">SUM(N133,O133,R133,S133,AB133,AJ133,AL133,AM133,AO133,AR133)</f>
        <v>63</v>
      </c>
      <c r="N133" s="104" t="n">
        <v>7</v>
      </c>
      <c r="O133" s="104"/>
      <c r="P133" s="74" t="n">
        <v>8</v>
      </c>
      <c r="Q133" s="124" t="n">
        <f aca="false">P133/CP133*100</f>
        <v>53.3333333333333</v>
      </c>
      <c r="R133" s="104" t="n">
        <v>6</v>
      </c>
      <c r="S133" s="104" t="n">
        <v>4</v>
      </c>
      <c r="T133" s="107" t="n">
        <v>64.2405306582992</v>
      </c>
      <c r="U133" s="148" t="n">
        <v>135</v>
      </c>
      <c r="V133" s="148" t="n">
        <v>28</v>
      </c>
      <c r="W133" s="148" t="n">
        <f aca="false">U133+V133</f>
        <v>163</v>
      </c>
      <c r="X133" s="148" t="n">
        <v>218</v>
      </c>
      <c r="Y133" s="148" t="n">
        <v>43</v>
      </c>
      <c r="Z133" s="148" t="n">
        <f aca="false">X133+Y133</f>
        <v>261</v>
      </c>
      <c r="AA133" s="148" t="n">
        <f aca="false">(Z133-W133)/W133*100</f>
        <v>60.1226993865031</v>
      </c>
      <c r="AB133" s="125" t="n">
        <v>5</v>
      </c>
      <c r="AC133" s="148" t="n">
        <v>20262</v>
      </c>
      <c r="AD133" s="148" t="n">
        <f aca="false">AE133-AC133</f>
        <v>2514</v>
      </c>
      <c r="AE133" s="148" t="n">
        <v>22776</v>
      </c>
      <c r="AF133" s="148" t="n">
        <v>28064</v>
      </c>
      <c r="AG133" s="148" t="n">
        <v>3611</v>
      </c>
      <c r="AH133" s="148" t="n">
        <f aca="false">AF133+AG133</f>
        <v>31675</v>
      </c>
      <c r="AI133" s="148" t="n">
        <f aca="false">(AH133-AE133)/AE133*100</f>
        <v>39.0718299964875</v>
      </c>
      <c r="AJ133" s="125" t="n">
        <v>5</v>
      </c>
      <c r="AK133" s="110" t="s">
        <v>1186</v>
      </c>
      <c r="AL133" s="111" t="n">
        <v>0</v>
      </c>
      <c r="AM133" s="111" t="n">
        <v>10</v>
      </c>
      <c r="AN133" s="126" t="s">
        <v>2245</v>
      </c>
      <c r="AO133" s="111" t="n">
        <v>10</v>
      </c>
      <c r="AP133" s="127" t="s">
        <v>2246</v>
      </c>
      <c r="AQ133" s="123" t="n">
        <v>5</v>
      </c>
      <c r="AR133" s="128" t="n">
        <f aca="false">SUM(AT133:AW133)</f>
        <v>16</v>
      </c>
      <c r="AS133" s="253" t="s">
        <v>2247</v>
      </c>
      <c r="AT133" s="115" t="n">
        <v>4</v>
      </c>
      <c r="AU133" s="115" t="n">
        <v>4</v>
      </c>
      <c r="AV133" s="115" t="n">
        <v>4</v>
      </c>
      <c r="AW133" s="115" t="n">
        <v>4</v>
      </c>
      <c r="AX133" s="99" t="s">
        <v>2243</v>
      </c>
      <c r="AY133" s="116" t="s">
        <v>2248</v>
      </c>
      <c r="AZ133" s="117" t="s">
        <v>2248</v>
      </c>
      <c r="BA133" s="117" t="s">
        <v>2249</v>
      </c>
      <c r="BB133" s="118" t="s">
        <v>34</v>
      </c>
      <c r="BC133" s="102" t="s">
        <v>1185</v>
      </c>
      <c r="BD133" s="102" t="s">
        <v>1192</v>
      </c>
      <c r="BE133" s="102" t="s">
        <v>1185</v>
      </c>
      <c r="BF133" s="117" t="n">
        <v>20100609</v>
      </c>
      <c r="BG133" s="117" t="n">
        <v>20100611</v>
      </c>
      <c r="BH133" s="65" t="s">
        <v>570</v>
      </c>
      <c r="BI133" s="117"/>
      <c r="BJ133" s="119" t="n">
        <v>23500</v>
      </c>
      <c r="BK133" s="117" t="s">
        <v>476</v>
      </c>
      <c r="BL133" s="102" t="s">
        <v>2220</v>
      </c>
      <c r="BM133" s="117" t="n">
        <v>163</v>
      </c>
      <c r="BN133" s="117"/>
      <c r="BO133" s="117" t="n">
        <f aca="false">SUM(BM133:BN133)</f>
        <v>163</v>
      </c>
      <c r="BP133" s="117" t="n">
        <v>245</v>
      </c>
      <c r="BQ133" s="117"/>
      <c r="BR133" s="117" t="n">
        <f aca="false">SUM(BP133:BQ133)</f>
        <v>245</v>
      </c>
      <c r="BS133" s="117" t="n">
        <f aca="false">(BR133-BO133)/BO133*100</f>
        <v>50.3067484662577</v>
      </c>
      <c r="BT133" s="117" t="n">
        <v>22776</v>
      </c>
      <c r="BU133" s="117"/>
      <c r="BV133" s="117" t="n">
        <f aca="false">SUM(BT133:BU133)</f>
        <v>22776</v>
      </c>
      <c r="BW133" s="117" t="n">
        <v>31675</v>
      </c>
      <c r="BX133" s="117"/>
      <c r="BY133" s="117" t="n">
        <f aca="false">SUM(BW133:BX133)</f>
        <v>31675</v>
      </c>
      <c r="BZ133" s="117" t="n">
        <f aca="false">(BY133-BV133)/BV133*100</f>
        <v>39.0718299964875</v>
      </c>
      <c r="CA133" s="117" t="s">
        <v>2250</v>
      </c>
      <c r="CB133" s="117" t="s">
        <v>2251</v>
      </c>
      <c r="CC133" s="102" t="s">
        <v>2223</v>
      </c>
      <c r="CD133" s="102" t="s">
        <v>2224</v>
      </c>
      <c r="CE133" s="65" t="s">
        <v>2225</v>
      </c>
      <c r="CF133" s="65" t="s">
        <v>661</v>
      </c>
      <c r="CG133" s="53" t="s">
        <v>2226</v>
      </c>
      <c r="CH133" s="53" t="s">
        <v>2227</v>
      </c>
      <c r="CI133" s="117" t="s">
        <v>2228</v>
      </c>
      <c r="CJ133" s="102" t="s">
        <v>2242</v>
      </c>
      <c r="CK133" s="117"/>
      <c r="CL133" s="117"/>
      <c r="CM133" s="117"/>
      <c r="CN133" s="117"/>
      <c r="CO133" s="117" t="n">
        <v>180</v>
      </c>
      <c r="CP133" s="117" t="n">
        <v>15</v>
      </c>
      <c r="CQ133" s="117" t="n">
        <v>20</v>
      </c>
      <c r="CR133" s="117" t="s">
        <v>487</v>
      </c>
      <c r="CS133" s="117" t="s">
        <v>961</v>
      </c>
      <c r="CT133" s="117" t="s">
        <v>961</v>
      </c>
      <c r="CU133" s="102" t="s">
        <v>520</v>
      </c>
      <c r="CV133" s="117"/>
      <c r="CW133" s="117" t="s">
        <v>490</v>
      </c>
      <c r="CX133" s="102" t="s">
        <v>521</v>
      </c>
      <c r="CY133" s="102" t="s">
        <v>492</v>
      </c>
      <c r="CZ133" s="102" t="s">
        <v>493</v>
      </c>
      <c r="DA133" s="53" t="n">
        <v>1300</v>
      </c>
      <c r="DB133" s="254" t="n">
        <v>50000</v>
      </c>
      <c r="DC133" s="254" t="n">
        <v>39600</v>
      </c>
      <c r="DD133" s="254" t="n">
        <v>3846</v>
      </c>
      <c r="DE133" s="254" t="n">
        <v>5573</v>
      </c>
      <c r="DF133" s="120" t="n">
        <v>1200</v>
      </c>
      <c r="DG133" s="120" t="n">
        <v>450</v>
      </c>
      <c r="DH133" s="120" t="n">
        <v>300</v>
      </c>
      <c r="DI133" s="120" t="n">
        <v>1400</v>
      </c>
      <c r="DJ133" s="120" t="n">
        <v>1200</v>
      </c>
      <c r="DK133" s="120" t="n">
        <f aca="false">SUM(DB133:DJ133)</f>
        <v>103569</v>
      </c>
      <c r="DL133" s="120" t="n">
        <f aca="false">DK133*DA133</f>
        <v>134639700</v>
      </c>
      <c r="DM133" s="117" t="n">
        <v>26269</v>
      </c>
      <c r="DN133" s="117" t="n">
        <v>35312</v>
      </c>
      <c r="DO133" s="121" t="n">
        <v>37159</v>
      </c>
      <c r="DP133" s="91" t="n">
        <v>0</v>
      </c>
    </row>
    <row r="134" customFormat="false" ht="16.5" hidden="false" customHeight="true" outlineLevel="0" collapsed="false">
      <c r="A134" s="91" t="n">
        <v>26</v>
      </c>
      <c r="B134" s="92" t="s">
        <v>1437</v>
      </c>
      <c r="C134" s="93" t="s">
        <v>1437</v>
      </c>
      <c r="D134" s="94" t="s">
        <v>2211</v>
      </c>
      <c r="E134" s="95"/>
      <c r="F134" s="96"/>
      <c r="G134" s="97" t="n">
        <v>1</v>
      </c>
      <c r="H134" s="123" t="n">
        <v>2</v>
      </c>
      <c r="I134" s="99" t="s">
        <v>2252</v>
      </c>
      <c r="J134" s="204" t="s">
        <v>2253</v>
      </c>
      <c r="K134" s="101" t="n">
        <v>2010</v>
      </c>
      <c r="L134" s="102" t="s">
        <v>946</v>
      </c>
      <c r="M134" s="103" t="n">
        <f aca="false">SUM(N134,O134,R134,S134,AB134,AJ134,AL134,AM134,AO134,AR134)</f>
        <v>59</v>
      </c>
      <c r="N134" s="104" t="n">
        <v>8</v>
      </c>
      <c r="O134" s="104"/>
      <c r="P134" s="74"/>
      <c r="Q134" s="124" t="n">
        <f aca="false">P134/CP134*100</f>
        <v>0</v>
      </c>
      <c r="R134" s="104"/>
      <c r="S134" s="104" t="n">
        <v>6</v>
      </c>
      <c r="T134" s="107" t="n">
        <v>70.4299107142857</v>
      </c>
      <c r="U134" s="148" t="n">
        <v>206</v>
      </c>
      <c r="V134" s="148" t="n">
        <v>17</v>
      </c>
      <c r="W134" s="148" t="n">
        <v>221</v>
      </c>
      <c r="X134" s="148" t="n">
        <v>275</v>
      </c>
      <c r="Y134" s="148" t="n">
        <v>25</v>
      </c>
      <c r="Z134" s="148" t="n">
        <v>300</v>
      </c>
      <c r="AA134" s="148" t="n">
        <f aca="false">(Z134-W134)/W134*100</f>
        <v>35.7466063348416</v>
      </c>
      <c r="AB134" s="125" t="n">
        <v>5</v>
      </c>
      <c r="AC134" s="148" t="n">
        <v>13456</v>
      </c>
      <c r="AD134" s="148" t="n">
        <v>779</v>
      </c>
      <c r="AE134" s="148" t="n">
        <v>14253</v>
      </c>
      <c r="AF134" s="148" t="n">
        <v>14980</v>
      </c>
      <c r="AG134" s="148" t="n">
        <v>1563</v>
      </c>
      <c r="AH134" s="148" t="n">
        <v>17543</v>
      </c>
      <c r="AI134" s="148" t="n">
        <f aca="false">(AH134-AE134)/AE134*100</f>
        <v>23.0828597488248</v>
      </c>
      <c r="AJ134" s="125" t="n">
        <v>5</v>
      </c>
      <c r="AK134" s="110" t="s">
        <v>2254</v>
      </c>
      <c r="AL134" s="111" t="n">
        <v>0</v>
      </c>
      <c r="AM134" s="111" t="n">
        <v>8</v>
      </c>
      <c r="AN134" s="126" t="s">
        <v>2255</v>
      </c>
      <c r="AO134" s="111" t="n">
        <v>8</v>
      </c>
      <c r="AP134" s="127" t="s">
        <v>2255</v>
      </c>
      <c r="AQ134" s="123" t="n">
        <v>2</v>
      </c>
      <c r="AR134" s="128" t="n">
        <f aca="false">SUM(AT134:AW134)</f>
        <v>19</v>
      </c>
      <c r="AS134" s="253" t="s">
        <v>2256</v>
      </c>
      <c r="AT134" s="115" t="n">
        <v>5</v>
      </c>
      <c r="AU134" s="115" t="n">
        <v>4</v>
      </c>
      <c r="AV134" s="115" t="n">
        <v>5</v>
      </c>
      <c r="AW134" s="115" t="n">
        <v>5</v>
      </c>
      <c r="AX134" s="99" t="s">
        <v>2252</v>
      </c>
      <c r="AY134" s="116" t="s">
        <v>2257</v>
      </c>
      <c r="AZ134" s="117" t="s">
        <v>2258</v>
      </c>
      <c r="BA134" s="117" t="s">
        <v>2259</v>
      </c>
      <c r="BB134" s="118" t="s">
        <v>34</v>
      </c>
      <c r="BC134" s="102" t="s">
        <v>946</v>
      </c>
      <c r="BD134" s="102" t="s">
        <v>34</v>
      </c>
      <c r="BE134" s="102" t="s">
        <v>1801</v>
      </c>
      <c r="BF134" s="117" t="n">
        <v>20100304</v>
      </c>
      <c r="BG134" s="117" t="n">
        <v>20100305</v>
      </c>
      <c r="BH134" s="65" t="s">
        <v>570</v>
      </c>
      <c r="BI134" s="117"/>
      <c r="BJ134" s="119" t="n">
        <v>15000</v>
      </c>
      <c r="BK134" s="102" t="s">
        <v>810</v>
      </c>
      <c r="BL134" s="117" t="s">
        <v>2260</v>
      </c>
      <c r="BM134" s="117" t="n">
        <v>27</v>
      </c>
      <c r="BN134" s="117" t="n">
        <v>297</v>
      </c>
      <c r="BO134" s="117" t="n">
        <f aca="false">SUM(BM134:BN134)</f>
        <v>324</v>
      </c>
      <c r="BP134" s="117" t="n">
        <v>31</v>
      </c>
      <c r="BQ134" s="117" t="n">
        <v>342</v>
      </c>
      <c r="BR134" s="117" t="n">
        <f aca="false">SUM(BP134:BQ134)</f>
        <v>373</v>
      </c>
      <c r="BS134" s="117" t="n">
        <f aca="false">(BR134-BO134)/BO134*100</f>
        <v>15.1234567901235</v>
      </c>
      <c r="BT134" s="135" t="n">
        <v>20853</v>
      </c>
      <c r="BU134" s="135" t="n">
        <v>8937</v>
      </c>
      <c r="BV134" s="117" t="n">
        <f aca="false">SUM(BT134:BU134)</f>
        <v>29790</v>
      </c>
      <c r="BW134" s="135" t="n">
        <v>25232</v>
      </c>
      <c r="BX134" s="135" t="n">
        <v>10814</v>
      </c>
      <c r="BY134" s="117" t="n">
        <f aca="false">SUM(BW134:BX134)</f>
        <v>36046</v>
      </c>
      <c r="BZ134" s="117" t="n">
        <f aca="false">(BY134-BV134)/BV134*100</f>
        <v>21.0003356831151</v>
      </c>
      <c r="CA134" s="117" t="s">
        <v>2261</v>
      </c>
      <c r="CB134" s="117" t="s">
        <v>2262</v>
      </c>
      <c r="CC134" s="102" t="s">
        <v>2263</v>
      </c>
      <c r="CD134" s="102" t="s">
        <v>2264</v>
      </c>
      <c r="CE134" s="65" t="s">
        <v>2265</v>
      </c>
      <c r="CF134" s="65" t="s">
        <v>634</v>
      </c>
      <c r="CG134" s="53" t="s">
        <v>2266</v>
      </c>
      <c r="CH134" s="53" t="s">
        <v>2267</v>
      </c>
      <c r="CI134" s="117" t="s">
        <v>2268</v>
      </c>
      <c r="CJ134" s="102" t="s">
        <v>2269</v>
      </c>
      <c r="CK134" s="102" t="s">
        <v>2270</v>
      </c>
      <c r="CL134" s="102" t="s">
        <v>2271</v>
      </c>
      <c r="CM134" s="117" t="s">
        <v>2272</v>
      </c>
      <c r="CN134" s="117"/>
      <c r="CO134" s="117" t="n">
        <v>150</v>
      </c>
      <c r="CP134" s="117" t="n">
        <v>19</v>
      </c>
      <c r="CQ134" s="117" t="n">
        <v>20</v>
      </c>
      <c r="CR134" s="117" t="s">
        <v>487</v>
      </c>
      <c r="CS134" s="117" t="s">
        <v>913</v>
      </c>
      <c r="CT134" s="117" t="s">
        <v>913</v>
      </c>
      <c r="CU134" s="102" t="s">
        <v>520</v>
      </c>
      <c r="CV134" s="117"/>
      <c r="CW134" s="117" t="s">
        <v>490</v>
      </c>
      <c r="CX134" s="102" t="s">
        <v>2059</v>
      </c>
      <c r="CY134" s="102" t="s">
        <v>492</v>
      </c>
      <c r="CZ134" s="102" t="s">
        <v>493</v>
      </c>
      <c r="DA134" s="53" t="n">
        <v>1300</v>
      </c>
      <c r="DB134" s="120" t="n">
        <v>81450</v>
      </c>
      <c r="DC134" s="120" t="n">
        <v>22500</v>
      </c>
      <c r="DD134" s="120" t="n">
        <v>1538</v>
      </c>
      <c r="DE134" s="120" t="n">
        <v>5300</v>
      </c>
      <c r="DF134" s="120" t="n">
        <v>1000</v>
      </c>
      <c r="DG134" s="120" t="n">
        <v>240</v>
      </c>
      <c r="DH134" s="120" t="n">
        <v>100</v>
      </c>
      <c r="DI134" s="120" t="n">
        <v>1400</v>
      </c>
      <c r="DJ134" s="120" t="n">
        <v>1300</v>
      </c>
      <c r="DK134" s="120" t="n">
        <v>114828</v>
      </c>
      <c r="DL134" s="120" t="n">
        <f aca="false">DK134*DA134</f>
        <v>149276400</v>
      </c>
      <c r="DM134" s="117" t="n">
        <v>18133</v>
      </c>
      <c r="DN134" s="117" t="n">
        <v>14182</v>
      </c>
      <c r="DO134" s="121" t="n">
        <v>13126</v>
      </c>
      <c r="DP134" s="91" t="n">
        <v>1</v>
      </c>
    </row>
    <row r="135" customFormat="false" ht="16.5" hidden="false" customHeight="true" outlineLevel="0" collapsed="false">
      <c r="A135" s="91" t="n">
        <v>11</v>
      </c>
      <c r="B135" s="92" t="s">
        <v>2210</v>
      </c>
      <c r="C135" s="93" t="s">
        <v>2210</v>
      </c>
      <c r="D135" s="94" t="s">
        <v>2211</v>
      </c>
      <c r="E135" s="95"/>
      <c r="F135" s="96"/>
      <c r="G135" s="97"/>
      <c r="H135" s="149" t="n">
        <v>7</v>
      </c>
      <c r="I135" s="99" t="s">
        <v>2273</v>
      </c>
      <c r="J135" s="100" t="s">
        <v>2274</v>
      </c>
      <c r="K135" s="101" t="n">
        <v>2010</v>
      </c>
      <c r="L135" s="102" t="s">
        <v>550</v>
      </c>
      <c r="M135" s="103" t="n">
        <f aca="false">SUM(N135,O135,R135,S135,AB135,AJ135,AL135,AM135,AO135,AR135)</f>
        <v>56</v>
      </c>
      <c r="N135" s="104" t="n">
        <v>7</v>
      </c>
      <c r="O135" s="104"/>
      <c r="P135" s="74" t="n">
        <v>4</v>
      </c>
      <c r="Q135" s="124" t="n">
        <f aca="false">P135/CP135*100</f>
        <v>40</v>
      </c>
      <c r="R135" s="104" t="n">
        <v>4</v>
      </c>
      <c r="S135" s="104" t="n">
        <v>5</v>
      </c>
      <c r="T135" s="150"/>
      <c r="U135" s="148" t="n">
        <v>807</v>
      </c>
      <c r="V135" s="148" t="n">
        <v>200</v>
      </c>
      <c r="W135" s="148" t="n">
        <f aca="false">U135+V135</f>
        <v>1007</v>
      </c>
      <c r="X135" s="148" t="n">
        <v>857</v>
      </c>
      <c r="Y135" s="148" t="n">
        <v>215</v>
      </c>
      <c r="Z135" s="148" t="n">
        <f aca="false">X135+Y135</f>
        <v>1072</v>
      </c>
      <c r="AA135" s="148" t="n">
        <f aca="false">(Z135-W135)/W135*100</f>
        <v>6.45481628599801</v>
      </c>
      <c r="AB135" s="132" t="n">
        <v>5</v>
      </c>
      <c r="AC135" s="148" t="n">
        <v>54498</v>
      </c>
      <c r="AD135" s="148" t="n">
        <v>2000</v>
      </c>
      <c r="AE135" s="148" t="n">
        <f aca="false">AC135+AD135</f>
        <v>56498</v>
      </c>
      <c r="AF135" s="148" t="n">
        <v>57831</v>
      </c>
      <c r="AG135" s="148" t="n">
        <v>2000</v>
      </c>
      <c r="AH135" s="148" t="n">
        <f aca="false">AF135+AG135</f>
        <v>59831</v>
      </c>
      <c r="AI135" s="148" t="n">
        <f aca="false">(AH135-AE135)/AE135*100</f>
        <v>5.8993238698715</v>
      </c>
      <c r="AJ135" s="125" t="n">
        <v>5</v>
      </c>
      <c r="AK135" s="133" t="s">
        <v>551</v>
      </c>
      <c r="AL135" s="111"/>
      <c r="AM135" s="111" t="n">
        <v>8</v>
      </c>
      <c r="AN135" s="144" t="s">
        <v>2275</v>
      </c>
      <c r="AO135" s="111" t="n">
        <v>8</v>
      </c>
      <c r="AP135" s="127" t="s">
        <v>553</v>
      </c>
      <c r="AQ135" s="149" t="n">
        <v>7</v>
      </c>
      <c r="AR135" s="128" t="n">
        <f aca="false">SUM(AT135:AW135)</f>
        <v>14</v>
      </c>
      <c r="AS135" s="253" t="s">
        <v>2276</v>
      </c>
      <c r="AT135" s="115" t="n">
        <v>3</v>
      </c>
      <c r="AU135" s="115" t="n">
        <v>3</v>
      </c>
      <c r="AV135" s="115" t="n">
        <v>4</v>
      </c>
      <c r="AW135" s="115" t="n">
        <v>4</v>
      </c>
      <c r="AX135" s="99" t="s">
        <v>2273</v>
      </c>
      <c r="AY135" s="116" t="s">
        <v>2277</v>
      </c>
      <c r="AZ135" s="117" t="s">
        <v>2278</v>
      </c>
      <c r="BA135" s="102" t="s">
        <v>2279</v>
      </c>
      <c r="BB135" s="118" t="s">
        <v>282</v>
      </c>
      <c r="BC135" s="102" t="s">
        <v>550</v>
      </c>
      <c r="BD135" s="102" t="s">
        <v>282</v>
      </c>
      <c r="BE135" s="102" t="s">
        <v>550</v>
      </c>
      <c r="BF135" s="117" t="n">
        <v>20100120</v>
      </c>
      <c r="BG135" s="117" t="n">
        <v>20100122</v>
      </c>
      <c r="BH135" s="65" t="s">
        <v>570</v>
      </c>
      <c r="BI135" s="117"/>
      <c r="BJ135" s="119" t="n">
        <v>51380</v>
      </c>
      <c r="BK135" s="102" t="s">
        <v>810</v>
      </c>
      <c r="BL135" s="117" t="s">
        <v>2280</v>
      </c>
      <c r="BM135" s="117" t="n">
        <v>600</v>
      </c>
      <c r="BN135" s="117" t="n">
        <v>350</v>
      </c>
      <c r="BO135" s="117" t="n">
        <f aca="false">SUM(BM135:BN135)</f>
        <v>950</v>
      </c>
      <c r="BP135" s="117" t="n">
        <v>650</v>
      </c>
      <c r="BQ135" s="117" t="n">
        <v>422</v>
      </c>
      <c r="BR135" s="117" t="n">
        <f aca="false">SUM(BP135:BQ135)</f>
        <v>1072</v>
      </c>
      <c r="BS135" s="117" t="n">
        <f aca="false">(BR135-BO135)/BO135*100</f>
        <v>12.8421052631579</v>
      </c>
      <c r="BT135" s="117" t="n">
        <v>55000</v>
      </c>
      <c r="BU135" s="117"/>
      <c r="BV135" s="117" t="n">
        <f aca="false">SUM(BT135:BU135)</f>
        <v>55000</v>
      </c>
      <c r="BW135" s="117" t="n">
        <v>60000</v>
      </c>
      <c r="BX135" s="117"/>
      <c r="BY135" s="117" t="n">
        <f aca="false">SUM(BW135:BX135)</f>
        <v>60000</v>
      </c>
      <c r="BZ135" s="117" t="n">
        <f aca="false">(BY135-BV135)/BV135*100</f>
        <v>9.09090909090909</v>
      </c>
      <c r="CA135" s="117" t="s">
        <v>1162</v>
      </c>
      <c r="CB135" s="117" t="s">
        <v>2281</v>
      </c>
      <c r="CC135" s="102" t="s">
        <v>1164</v>
      </c>
      <c r="CD135" s="102" t="s">
        <v>611</v>
      </c>
      <c r="CE135" s="65" t="s">
        <v>2282</v>
      </c>
      <c r="CF135" s="65" t="s">
        <v>661</v>
      </c>
      <c r="CG135" s="53" t="s">
        <v>1316</v>
      </c>
      <c r="CH135" s="53" t="s">
        <v>1504</v>
      </c>
      <c r="CI135" s="117" t="s">
        <v>2283</v>
      </c>
      <c r="CJ135" s="102" t="s">
        <v>1705</v>
      </c>
      <c r="CK135" s="102" t="s">
        <v>1164</v>
      </c>
      <c r="CL135" s="102" t="s">
        <v>2284</v>
      </c>
      <c r="CM135" s="117" t="s">
        <v>1316</v>
      </c>
      <c r="CN135" s="117" t="s">
        <v>1504</v>
      </c>
      <c r="CO135" s="117" t="n">
        <v>90</v>
      </c>
      <c r="CP135" s="117" t="n">
        <v>10</v>
      </c>
      <c r="CQ135" s="117" t="n">
        <v>10</v>
      </c>
      <c r="CR135" s="117" t="s">
        <v>1706</v>
      </c>
      <c r="CS135" s="117" t="s">
        <v>691</v>
      </c>
      <c r="CT135" s="117" t="s">
        <v>666</v>
      </c>
      <c r="CU135" s="102" t="s">
        <v>520</v>
      </c>
      <c r="CV135" s="117"/>
      <c r="CW135" s="117" t="s">
        <v>490</v>
      </c>
      <c r="CX135" s="102" t="s">
        <v>521</v>
      </c>
      <c r="CY135" s="102" t="s">
        <v>492</v>
      </c>
      <c r="CZ135" s="102" t="s">
        <v>493</v>
      </c>
      <c r="DA135" s="53" t="n">
        <v>1300</v>
      </c>
      <c r="DB135" s="120" t="n">
        <v>54650</v>
      </c>
      <c r="DC135" s="120" t="n">
        <v>27000</v>
      </c>
      <c r="DD135" s="120" t="n">
        <v>7600</v>
      </c>
      <c r="DE135" s="120" t="n">
        <v>2265</v>
      </c>
      <c r="DF135" s="120" t="n">
        <v>2300</v>
      </c>
      <c r="DG135" s="120" t="n">
        <v>800</v>
      </c>
      <c r="DH135" s="120" t="n">
        <v>450</v>
      </c>
      <c r="DI135" s="120" t="n">
        <v>2100</v>
      </c>
      <c r="DJ135" s="120" t="n">
        <v>1900</v>
      </c>
      <c r="DK135" s="120" t="n">
        <v>99065</v>
      </c>
      <c r="DL135" s="120" t="n">
        <f aca="false">DK135*DA135</f>
        <v>128784500</v>
      </c>
      <c r="DM135" s="117" t="n">
        <v>8772</v>
      </c>
      <c r="DN135" s="117" t="n">
        <v>8572</v>
      </c>
      <c r="DO135" s="121" t="n">
        <v>6118</v>
      </c>
      <c r="DP135" s="91" t="n">
        <v>0</v>
      </c>
    </row>
    <row r="136" customFormat="false" ht="16.5" hidden="false" customHeight="true" outlineLevel="0" collapsed="false">
      <c r="A136" s="91" t="n">
        <v>92</v>
      </c>
      <c r="B136" s="92" t="s">
        <v>2210</v>
      </c>
      <c r="C136" s="93" t="s">
        <v>2210</v>
      </c>
      <c r="D136" s="94" t="s">
        <v>2211</v>
      </c>
      <c r="E136" s="95"/>
      <c r="F136" s="96" t="n">
        <v>1</v>
      </c>
      <c r="G136" s="97"/>
      <c r="H136" s="123" t="n">
        <v>3</v>
      </c>
      <c r="I136" s="99" t="s">
        <v>2285</v>
      </c>
      <c r="J136" s="100" t="s">
        <v>2286</v>
      </c>
      <c r="K136" s="101" t="n">
        <v>2010</v>
      </c>
      <c r="L136" s="102" t="s">
        <v>946</v>
      </c>
      <c r="M136" s="103" t="n">
        <f aca="false">SUM(N136,O136,R136,S136,AB136,AJ136,AL136,AM136,AO136,AR136)</f>
        <v>55</v>
      </c>
      <c r="N136" s="104" t="n">
        <v>8</v>
      </c>
      <c r="O136" s="104"/>
      <c r="P136" s="74" t="n">
        <v>16</v>
      </c>
      <c r="Q136" s="124" t="n">
        <f aca="false">P136/CP136*100</f>
        <v>84.2105263157895</v>
      </c>
      <c r="R136" s="104" t="n">
        <v>8</v>
      </c>
      <c r="S136" s="104" t="n">
        <v>5</v>
      </c>
      <c r="T136" s="107"/>
      <c r="U136" s="53" t="s">
        <v>2287</v>
      </c>
      <c r="V136" s="53" t="s">
        <v>2287</v>
      </c>
      <c r="W136" s="53" t="s">
        <v>2287</v>
      </c>
      <c r="X136" s="148" t="s">
        <v>2288</v>
      </c>
      <c r="Y136" s="101" t="s">
        <v>2289</v>
      </c>
      <c r="Z136" s="148" t="n">
        <v>470</v>
      </c>
      <c r="AA136" s="148" t="e">
        <f aca="false">(Z136-W136)/W136*100</f>
        <v>#VALUE!</v>
      </c>
      <c r="AB136" s="125"/>
      <c r="AC136" s="53" t="s">
        <v>2287</v>
      </c>
      <c r="AD136" s="53" t="s">
        <v>2287</v>
      </c>
      <c r="AE136" s="53" t="s">
        <v>2287</v>
      </c>
      <c r="AF136" s="148" t="n">
        <v>8278</v>
      </c>
      <c r="AG136" s="148" t="n">
        <v>1200</v>
      </c>
      <c r="AH136" s="148" t="n">
        <v>9478</v>
      </c>
      <c r="AI136" s="148" t="e">
        <f aca="false">(AH136-AE136)/AE136*100</f>
        <v>#VALUE!</v>
      </c>
      <c r="AJ136" s="125"/>
      <c r="AK136" s="110" t="s">
        <v>2290</v>
      </c>
      <c r="AL136" s="111" t="n">
        <v>0</v>
      </c>
      <c r="AM136" s="111" t="n">
        <v>8</v>
      </c>
      <c r="AN136" s="126" t="s">
        <v>2255</v>
      </c>
      <c r="AO136" s="111" t="n">
        <v>8</v>
      </c>
      <c r="AP136" s="127" t="s">
        <v>2255</v>
      </c>
      <c r="AQ136" s="123" t="n">
        <v>3</v>
      </c>
      <c r="AR136" s="128" t="n">
        <f aca="false">SUM(AT136:AW136)</f>
        <v>18</v>
      </c>
      <c r="AS136" s="253" t="s">
        <v>2291</v>
      </c>
      <c r="AT136" s="115" t="n">
        <v>5</v>
      </c>
      <c r="AU136" s="115" t="n">
        <v>5</v>
      </c>
      <c r="AV136" s="115" t="n">
        <v>4</v>
      </c>
      <c r="AW136" s="115" t="n">
        <v>4</v>
      </c>
      <c r="AX136" s="99" t="s">
        <v>2285</v>
      </c>
      <c r="AY136" s="116" t="s">
        <v>2292</v>
      </c>
      <c r="AZ136" s="117" t="s">
        <v>2293</v>
      </c>
      <c r="BA136" s="117" t="s">
        <v>2259</v>
      </c>
      <c r="BB136" s="118" t="s">
        <v>34</v>
      </c>
      <c r="BC136" s="102" t="s">
        <v>946</v>
      </c>
      <c r="BD136" s="102" t="s">
        <v>34</v>
      </c>
      <c r="BE136" s="102" t="s">
        <v>1801</v>
      </c>
      <c r="BF136" s="117" t="n">
        <v>20100624</v>
      </c>
      <c r="BG136" s="117" t="n">
        <v>20100626</v>
      </c>
      <c r="BH136" s="65" t="s">
        <v>475</v>
      </c>
      <c r="BI136" s="117"/>
      <c r="BJ136" s="119" t="n">
        <v>30000</v>
      </c>
      <c r="BK136" s="65" t="s">
        <v>810</v>
      </c>
      <c r="BL136" s="117" t="s">
        <v>2294</v>
      </c>
      <c r="BM136" s="117"/>
      <c r="BN136" s="117"/>
      <c r="BO136" s="117" t="n">
        <f aca="false">SUM(BM136:BN136)</f>
        <v>0</v>
      </c>
      <c r="BP136" s="117" t="n">
        <v>410</v>
      </c>
      <c r="BQ136" s="117" t="n">
        <v>60</v>
      </c>
      <c r="BR136" s="117" t="n">
        <f aca="false">SUM(BP136:BQ136)</f>
        <v>470</v>
      </c>
      <c r="BS136" s="117" t="e">
        <f aca="false">(BR136-BO136)/BO136*100</f>
        <v>#DIV/0!</v>
      </c>
      <c r="BT136" s="117"/>
      <c r="BU136" s="117"/>
      <c r="BV136" s="117" t="n">
        <f aca="false">SUM(BT136:BU136)</f>
        <v>0</v>
      </c>
      <c r="BW136" s="117" t="n">
        <v>9000</v>
      </c>
      <c r="BX136" s="117" t="n">
        <v>6000</v>
      </c>
      <c r="BY136" s="117" t="n">
        <f aca="false">SUM(BW136:BX136)</f>
        <v>15000</v>
      </c>
      <c r="BZ136" s="117" t="e">
        <f aca="false">(BY136-BV136)/BV136*100</f>
        <v>#DIV/0!</v>
      </c>
      <c r="CA136" s="117" t="s">
        <v>2295</v>
      </c>
      <c r="CB136" s="117" t="s">
        <v>2296</v>
      </c>
      <c r="CC136" s="102" t="s">
        <v>2297</v>
      </c>
      <c r="CD136" s="117" t="s">
        <v>2298</v>
      </c>
      <c r="CE136" s="65" t="s">
        <v>2299</v>
      </c>
      <c r="CF136" s="65" t="s">
        <v>634</v>
      </c>
      <c r="CG136" s="53" t="s">
        <v>2300</v>
      </c>
      <c r="CH136" s="53" t="s">
        <v>2301</v>
      </c>
      <c r="CI136" s="117" t="s">
        <v>2302</v>
      </c>
      <c r="CJ136" s="102" t="s">
        <v>2303</v>
      </c>
      <c r="CK136" s="117" t="s">
        <v>2304</v>
      </c>
      <c r="CL136" s="102" t="s">
        <v>2305</v>
      </c>
      <c r="CM136" s="117" t="s">
        <v>2306</v>
      </c>
      <c r="CN136" s="117" t="s">
        <v>2307</v>
      </c>
      <c r="CO136" s="117" t="n">
        <v>180</v>
      </c>
      <c r="CP136" s="117" t="n">
        <v>19</v>
      </c>
      <c r="CQ136" s="117" t="n">
        <v>20</v>
      </c>
      <c r="CR136" s="117" t="s">
        <v>487</v>
      </c>
      <c r="CS136" s="117" t="s">
        <v>618</v>
      </c>
      <c r="CT136" s="117" t="s">
        <v>488</v>
      </c>
      <c r="CU136" s="102" t="s">
        <v>520</v>
      </c>
      <c r="CV136" s="117"/>
      <c r="CW136" s="117" t="s">
        <v>575</v>
      </c>
      <c r="CX136" s="102" t="s">
        <v>521</v>
      </c>
      <c r="CY136" s="102" t="s">
        <v>492</v>
      </c>
      <c r="CZ136" s="102" t="s">
        <v>493</v>
      </c>
      <c r="DA136" s="53" t="n">
        <v>1300</v>
      </c>
      <c r="DB136" s="120" t="n">
        <v>57600</v>
      </c>
      <c r="DC136" s="120" t="n">
        <v>27000</v>
      </c>
      <c r="DD136" s="120" t="n">
        <v>11400</v>
      </c>
      <c r="DE136" s="120" t="n">
        <v>7687</v>
      </c>
      <c r="DF136" s="120" t="n">
        <v>0</v>
      </c>
      <c r="DG136" s="120" t="n">
        <v>320</v>
      </c>
      <c r="DH136" s="120" t="n">
        <v>150</v>
      </c>
      <c r="DI136" s="120" t="n">
        <v>1400</v>
      </c>
      <c r="DJ136" s="120" t="n">
        <v>1300</v>
      </c>
      <c r="DK136" s="120" t="n">
        <v>106857</v>
      </c>
      <c r="DL136" s="120" t="n">
        <f aca="false">DK136*DA136</f>
        <v>138914100</v>
      </c>
      <c r="DM136" s="117" t="n">
        <v>1410</v>
      </c>
      <c r="DN136" s="117" t="n">
        <v>2128</v>
      </c>
      <c r="DO136" s="121" t="n">
        <v>2915</v>
      </c>
      <c r="DP136" s="91" t="n">
        <v>0</v>
      </c>
    </row>
    <row r="137" customFormat="false" ht="16.5" hidden="false" customHeight="true" outlineLevel="0" collapsed="false">
      <c r="A137" s="91" t="n">
        <v>117</v>
      </c>
      <c r="B137" s="92" t="s">
        <v>2210</v>
      </c>
      <c r="C137" s="93" t="s">
        <v>2210</v>
      </c>
      <c r="D137" s="94" t="s">
        <v>2211</v>
      </c>
      <c r="E137" s="95"/>
      <c r="F137" s="96"/>
      <c r="G137" s="97"/>
      <c r="H137" s="123" t="n">
        <v>8</v>
      </c>
      <c r="I137" s="99" t="s">
        <v>2308</v>
      </c>
      <c r="J137" s="100" t="s">
        <v>2309</v>
      </c>
      <c r="K137" s="101" t="n">
        <v>2010</v>
      </c>
      <c r="L137" s="102" t="s">
        <v>946</v>
      </c>
      <c r="M137" s="103" t="n">
        <f aca="false">SUM(N137,O137,R137,S137,AB137,AJ137,AL137,AM137,AO137,AR137)</f>
        <v>55</v>
      </c>
      <c r="N137" s="104" t="n">
        <v>7</v>
      </c>
      <c r="O137" s="104"/>
      <c r="P137" s="74" t="n">
        <v>6</v>
      </c>
      <c r="Q137" s="124" t="n">
        <f aca="false">P137/CP137*100</f>
        <v>66.6666666666667</v>
      </c>
      <c r="R137" s="104" t="n">
        <v>6</v>
      </c>
      <c r="S137" s="104" t="n">
        <v>5</v>
      </c>
      <c r="T137" s="107"/>
      <c r="U137" s="148"/>
      <c r="V137" s="148"/>
      <c r="W137" s="148" t="n">
        <v>450</v>
      </c>
      <c r="X137" s="148"/>
      <c r="Y137" s="148"/>
      <c r="Z137" s="148" t="n">
        <v>262</v>
      </c>
      <c r="AA137" s="148" t="n">
        <f aca="false">(Z137-W137)/W137*100</f>
        <v>-41.7777777777778</v>
      </c>
      <c r="AB137" s="125" t="n">
        <v>3</v>
      </c>
      <c r="AC137" s="148"/>
      <c r="AD137" s="148"/>
      <c r="AE137" s="148" t="n">
        <v>18000</v>
      </c>
      <c r="AF137" s="148"/>
      <c r="AG137" s="148"/>
      <c r="AH137" s="148" t="n">
        <v>19911</v>
      </c>
      <c r="AI137" s="148" t="n">
        <f aca="false">(AH137-AE137)/AE137*100</f>
        <v>10.6166666666667</v>
      </c>
      <c r="AJ137" s="125" t="n">
        <v>5</v>
      </c>
      <c r="AK137" s="110" t="s">
        <v>2254</v>
      </c>
      <c r="AL137" s="111" t="n">
        <v>0</v>
      </c>
      <c r="AM137" s="111" t="n">
        <v>8</v>
      </c>
      <c r="AN137" s="126" t="s">
        <v>2255</v>
      </c>
      <c r="AO137" s="111" t="n">
        <v>8</v>
      </c>
      <c r="AP137" s="127" t="s">
        <v>2255</v>
      </c>
      <c r="AQ137" s="123" t="n">
        <v>8</v>
      </c>
      <c r="AR137" s="128" t="n">
        <f aca="false">SUM(AT137:AW137)</f>
        <v>13</v>
      </c>
      <c r="AS137" s="253" t="s">
        <v>2310</v>
      </c>
      <c r="AT137" s="115" t="n">
        <v>3</v>
      </c>
      <c r="AU137" s="115" t="n">
        <v>3</v>
      </c>
      <c r="AV137" s="115" t="n">
        <v>3</v>
      </c>
      <c r="AW137" s="115" t="n">
        <v>4</v>
      </c>
      <c r="AX137" s="99" t="s">
        <v>2308</v>
      </c>
      <c r="AY137" s="116" t="s">
        <v>2311</v>
      </c>
      <c r="AZ137" s="117" t="s">
        <v>2311</v>
      </c>
      <c r="BA137" s="102" t="s">
        <v>2312</v>
      </c>
      <c r="BB137" s="118" t="s">
        <v>34</v>
      </c>
      <c r="BC137" s="102" t="s">
        <v>946</v>
      </c>
      <c r="BD137" s="102" t="s">
        <v>34</v>
      </c>
      <c r="BE137" s="102" t="s">
        <v>1801</v>
      </c>
      <c r="BF137" s="117" t="n">
        <v>20100831</v>
      </c>
      <c r="BG137" s="117" t="n">
        <v>20100902</v>
      </c>
      <c r="BH137" s="65" t="s">
        <v>570</v>
      </c>
      <c r="BI137" s="117"/>
      <c r="BJ137" s="119" t="n">
        <v>32000</v>
      </c>
      <c r="BK137" s="102" t="s">
        <v>810</v>
      </c>
      <c r="BL137" s="117" t="s">
        <v>2313</v>
      </c>
      <c r="BM137" s="117" t="n">
        <v>120</v>
      </c>
      <c r="BN137" s="117" t="n">
        <v>120</v>
      </c>
      <c r="BO137" s="117" t="n">
        <f aca="false">SUM(BM137:BN137)</f>
        <v>240</v>
      </c>
      <c r="BP137" s="117" t="n">
        <v>142</v>
      </c>
      <c r="BQ137" s="117" t="n">
        <v>120</v>
      </c>
      <c r="BR137" s="117" t="n">
        <f aca="false">SUM(BP137:BQ137)</f>
        <v>262</v>
      </c>
      <c r="BS137" s="117" t="n">
        <f aca="false">(BR137-BO137)/BO137*100</f>
        <v>9.16666666666667</v>
      </c>
      <c r="BT137" s="117" t="n">
        <v>19776</v>
      </c>
      <c r="BU137" s="117"/>
      <c r="BV137" s="117" t="n">
        <f aca="false">SUM(BT137:BU137)</f>
        <v>19776</v>
      </c>
      <c r="BW137" s="117" t="n">
        <v>19911</v>
      </c>
      <c r="BX137" s="117"/>
      <c r="BY137" s="117" t="n">
        <f aca="false">SUM(BW137:BX137)</f>
        <v>19911</v>
      </c>
      <c r="BZ137" s="117" t="n">
        <f aca="false">(BY137-BV137)/BV137*100</f>
        <v>0.682645631067961</v>
      </c>
      <c r="CA137" s="117" t="s">
        <v>1162</v>
      </c>
      <c r="CB137" s="117" t="s">
        <v>2314</v>
      </c>
      <c r="CC137" s="102" t="s">
        <v>2315</v>
      </c>
      <c r="CD137" s="117"/>
      <c r="CE137" s="65" t="s">
        <v>2316</v>
      </c>
      <c r="CF137" s="65" t="s">
        <v>2317</v>
      </c>
      <c r="CG137" s="53" t="s">
        <v>2318</v>
      </c>
      <c r="CH137" s="53" t="s">
        <v>2319</v>
      </c>
      <c r="CI137" s="117" t="s">
        <v>2320</v>
      </c>
      <c r="CJ137" s="102" t="s">
        <v>2321</v>
      </c>
      <c r="CK137" s="102" t="s">
        <v>1164</v>
      </c>
      <c r="CL137" s="102" t="s">
        <v>2284</v>
      </c>
      <c r="CM137" s="117" t="s">
        <v>1316</v>
      </c>
      <c r="CN137" s="117" t="s">
        <v>1504</v>
      </c>
      <c r="CO137" s="117" t="n">
        <v>90</v>
      </c>
      <c r="CP137" s="117" t="n">
        <v>9</v>
      </c>
      <c r="CQ137" s="117" t="n">
        <v>10</v>
      </c>
      <c r="CR137" s="117" t="s">
        <v>487</v>
      </c>
      <c r="CS137" s="117" t="s">
        <v>1141</v>
      </c>
      <c r="CT137" s="117" t="s">
        <v>2322</v>
      </c>
      <c r="CU137" s="102" t="s">
        <v>520</v>
      </c>
      <c r="CV137" s="117"/>
      <c r="CW137" s="117" t="s">
        <v>490</v>
      </c>
      <c r="CX137" s="102" t="s">
        <v>521</v>
      </c>
      <c r="CY137" s="102" t="s">
        <v>492</v>
      </c>
      <c r="CZ137" s="102" t="s">
        <v>493</v>
      </c>
      <c r="DA137" s="67" t="n">
        <v>1300</v>
      </c>
      <c r="DB137" s="212" t="n">
        <v>43450</v>
      </c>
      <c r="DC137" s="212" t="n">
        <v>13500</v>
      </c>
      <c r="DD137" s="212" t="n">
        <v>6700</v>
      </c>
      <c r="DE137" s="212" t="n">
        <v>1825</v>
      </c>
      <c r="DF137" s="212" t="n">
        <v>500</v>
      </c>
      <c r="DG137" s="212" t="n">
        <v>320</v>
      </c>
      <c r="DH137" s="212" t="n">
        <v>150</v>
      </c>
      <c r="DI137" s="212" t="n">
        <v>1200</v>
      </c>
      <c r="DJ137" s="212" t="n">
        <v>1000</v>
      </c>
      <c r="DK137" s="212" t="n">
        <v>68645</v>
      </c>
      <c r="DL137" s="120" t="n">
        <f aca="false">DK137*DA137</f>
        <v>89238500</v>
      </c>
      <c r="DM137" s="117" t="n">
        <v>8772</v>
      </c>
      <c r="DN137" s="117" t="n">
        <v>8572</v>
      </c>
      <c r="DO137" s="121" t="n">
        <v>6118</v>
      </c>
      <c r="DP137" s="91" t="n">
        <v>0</v>
      </c>
    </row>
    <row r="138" customFormat="false" ht="15.75" hidden="false" customHeight="true" outlineLevel="0" collapsed="false">
      <c r="A138" s="91" t="n">
        <v>131</v>
      </c>
      <c r="B138" s="92" t="s">
        <v>2210</v>
      </c>
      <c r="C138" s="93" t="s">
        <v>2210</v>
      </c>
      <c r="D138" s="94" t="s">
        <v>2211</v>
      </c>
      <c r="E138" s="95"/>
      <c r="F138" s="96"/>
      <c r="G138" s="97"/>
      <c r="H138" s="123"/>
      <c r="I138" s="99" t="s">
        <v>2323</v>
      </c>
      <c r="J138" s="100" t="s">
        <v>2324</v>
      </c>
      <c r="K138" s="101" t="n">
        <v>2010</v>
      </c>
      <c r="L138" s="102" t="s">
        <v>648</v>
      </c>
      <c r="M138" s="103" t="n">
        <f aca="false">SUM(N138,O138,R138,S138,AB138,AJ138,AL138,AM138,AO138,AR138)</f>
        <v>48</v>
      </c>
      <c r="N138" s="104" t="n">
        <v>4</v>
      </c>
      <c r="O138" s="104"/>
      <c r="P138" s="74" t="n">
        <v>2</v>
      </c>
      <c r="Q138" s="124" t="n">
        <f aca="false">P138/CP138*100</f>
        <v>22.2222222222222</v>
      </c>
      <c r="R138" s="104" t="n">
        <v>2</v>
      </c>
      <c r="S138" s="104" t="n">
        <v>5</v>
      </c>
      <c r="T138" s="107"/>
      <c r="U138" s="117" t="n">
        <v>37</v>
      </c>
      <c r="V138" s="117" t="n">
        <v>65</v>
      </c>
      <c r="W138" s="148" t="n">
        <f aca="false">U138+V138</f>
        <v>102</v>
      </c>
      <c r="X138" s="148" t="n">
        <v>119</v>
      </c>
      <c r="Y138" s="148" t="n">
        <v>65</v>
      </c>
      <c r="Z138" s="148" t="n">
        <f aca="false">X138+Y138</f>
        <v>184</v>
      </c>
      <c r="AA138" s="148" t="n">
        <f aca="false">(Z138-W138)/W138*100</f>
        <v>80.3921568627451</v>
      </c>
      <c r="AB138" s="125" t="n">
        <v>5</v>
      </c>
      <c r="AC138" s="117" t="n">
        <v>6183</v>
      </c>
      <c r="AD138" s="117" t="n">
        <v>849</v>
      </c>
      <c r="AE138" s="148" t="n">
        <f aca="false">AC138+AD138</f>
        <v>7032</v>
      </c>
      <c r="AF138" s="148" t="n">
        <v>6184</v>
      </c>
      <c r="AG138" s="148" t="n">
        <v>717</v>
      </c>
      <c r="AH138" s="148" t="n">
        <f aca="false">AF138+AG138</f>
        <v>6901</v>
      </c>
      <c r="AI138" s="148" t="n">
        <f aca="false">(AH138-AE138)/AE138*100</f>
        <v>-1.86291240045506</v>
      </c>
      <c r="AJ138" s="125" t="n">
        <v>5</v>
      </c>
      <c r="AK138" s="145" t="s">
        <v>2325</v>
      </c>
      <c r="AL138" s="111" t="n">
        <v>0</v>
      </c>
      <c r="AM138" s="111" t="n">
        <v>6</v>
      </c>
      <c r="AN138" s="126" t="s">
        <v>2326</v>
      </c>
      <c r="AO138" s="111" t="n">
        <v>6</v>
      </c>
      <c r="AP138" s="127" t="s">
        <v>2327</v>
      </c>
      <c r="AQ138" s="123"/>
      <c r="AR138" s="128" t="n">
        <f aca="false">SUM(AT138:AW138)</f>
        <v>15</v>
      </c>
      <c r="AS138" s="253" t="s">
        <v>2328</v>
      </c>
      <c r="AT138" s="115" t="n">
        <v>4</v>
      </c>
      <c r="AU138" s="115" t="n">
        <v>4</v>
      </c>
      <c r="AV138" s="115" t="n">
        <v>3</v>
      </c>
      <c r="AW138" s="115" t="n">
        <v>4</v>
      </c>
      <c r="AX138" s="99" t="s">
        <v>2323</v>
      </c>
      <c r="AY138" s="116" t="s">
        <v>2329</v>
      </c>
      <c r="AZ138" s="117" t="s">
        <v>2330</v>
      </c>
      <c r="BA138" s="117" t="s">
        <v>991</v>
      </c>
      <c r="BB138" s="118" t="s">
        <v>503</v>
      </c>
      <c r="BC138" s="102" t="s">
        <v>648</v>
      </c>
      <c r="BD138" s="102" t="s">
        <v>343</v>
      </c>
      <c r="BE138" s="102" t="s">
        <v>648</v>
      </c>
      <c r="BF138" s="117" t="n">
        <v>20100915</v>
      </c>
      <c r="BG138" s="117" t="n">
        <v>20100917</v>
      </c>
      <c r="BH138" s="65" t="s">
        <v>475</v>
      </c>
      <c r="BI138" s="117"/>
      <c r="BJ138" s="119" t="n">
        <v>8880</v>
      </c>
      <c r="BK138" s="102" t="s">
        <v>810</v>
      </c>
      <c r="BL138" s="117" t="s">
        <v>2331</v>
      </c>
      <c r="BM138" s="117" t="n">
        <v>43</v>
      </c>
      <c r="BN138" s="117" t="n">
        <v>195</v>
      </c>
      <c r="BO138" s="117" t="n">
        <f aca="false">SUM(BM138:BN138)</f>
        <v>238</v>
      </c>
      <c r="BP138" s="117" t="n">
        <v>54</v>
      </c>
      <c r="BQ138" s="117" t="n">
        <v>232</v>
      </c>
      <c r="BR138" s="117" t="n">
        <f aca="false">SUM(BP138:BQ138)</f>
        <v>286</v>
      </c>
      <c r="BS138" s="117" t="n">
        <f aca="false">(BR138-BO138)/BO138*100</f>
        <v>20.1680672268908</v>
      </c>
      <c r="BT138" s="117" t="n">
        <v>4072</v>
      </c>
      <c r="BU138" s="117" t="n">
        <v>248</v>
      </c>
      <c r="BV138" s="117" t="n">
        <f aca="false">SUM(BT138:BU138)</f>
        <v>4320</v>
      </c>
      <c r="BW138" s="117" t="n">
        <v>5572</v>
      </c>
      <c r="BX138" s="117" t="n">
        <v>223</v>
      </c>
      <c r="BY138" s="117" t="n">
        <f aca="false">SUM(BW138:BX138)</f>
        <v>5795</v>
      </c>
      <c r="BZ138" s="117" t="n">
        <f aca="false">(BY138-BV138)/BV138*100</f>
        <v>34.1435185185185</v>
      </c>
      <c r="CA138" s="117" t="s">
        <v>2332</v>
      </c>
      <c r="CB138" s="117" t="s">
        <v>2333</v>
      </c>
      <c r="CC138" s="102" t="s">
        <v>164</v>
      </c>
      <c r="CD138" s="102" t="s">
        <v>745</v>
      </c>
      <c r="CE138" s="65" t="s">
        <v>2334</v>
      </c>
      <c r="CF138" s="65" t="s">
        <v>975</v>
      </c>
      <c r="CG138" s="53" t="s">
        <v>2335</v>
      </c>
      <c r="CH138" s="53" t="s">
        <v>2336</v>
      </c>
      <c r="CI138" s="117" t="s">
        <v>2337</v>
      </c>
      <c r="CJ138" s="102" t="s">
        <v>2338</v>
      </c>
      <c r="CK138" s="102" t="s">
        <v>773</v>
      </c>
      <c r="CL138" s="102" t="s">
        <v>774</v>
      </c>
      <c r="CM138" s="117" t="s">
        <v>662</v>
      </c>
      <c r="CN138" s="117" t="s">
        <v>663</v>
      </c>
      <c r="CO138" s="117" t="n">
        <v>90</v>
      </c>
      <c r="CP138" s="117" t="n">
        <v>9</v>
      </c>
      <c r="CQ138" s="117" t="n">
        <v>10</v>
      </c>
      <c r="CR138" s="117" t="s">
        <v>487</v>
      </c>
      <c r="CS138" s="117" t="s">
        <v>784</v>
      </c>
      <c r="CT138" s="117" t="s">
        <v>784</v>
      </c>
      <c r="CU138" s="102" t="s">
        <v>520</v>
      </c>
      <c r="CV138" s="117"/>
      <c r="CW138" s="117" t="s">
        <v>490</v>
      </c>
      <c r="CX138" s="102" t="s">
        <v>521</v>
      </c>
      <c r="CY138" s="102" t="s">
        <v>491</v>
      </c>
      <c r="CZ138" s="255" t="s">
        <v>493</v>
      </c>
      <c r="DA138" s="53" t="n">
        <v>1300</v>
      </c>
      <c r="DB138" s="120" t="n">
        <v>28270</v>
      </c>
      <c r="DC138" s="120" t="n">
        <v>10800</v>
      </c>
      <c r="DD138" s="120" t="n">
        <v>4513.85</v>
      </c>
      <c r="DE138" s="120" t="n">
        <v>1865.85</v>
      </c>
      <c r="DF138" s="120" t="n">
        <v>500</v>
      </c>
      <c r="DG138" s="120" t="n">
        <v>320</v>
      </c>
      <c r="DH138" s="120" t="n">
        <v>150</v>
      </c>
      <c r="DI138" s="120" t="n">
        <v>1200</v>
      </c>
      <c r="DJ138" s="120" t="n">
        <v>700</v>
      </c>
      <c r="DK138" s="120" t="n">
        <v>48319.7</v>
      </c>
      <c r="DL138" s="213" t="n">
        <f aca="false">DK138*DA138</f>
        <v>62815610</v>
      </c>
      <c r="DM138" s="117" t="n">
        <v>0</v>
      </c>
      <c r="DN138" s="117" t="n">
        <v>0</v>
      </c>
      <c r="DO138" s="121" t="n">
        <v>0</v>
      </c>
      <c r="DP138" s="91" t="n">
        <v>0</v>
      </c>
    </row>
    <row r="139" customFormat="false" ht="15.75" hidden="false" customHeight="true" outlineLevel="0" collapsed="false">
      <c r="A139" s="91"/>
      <c r="B139" s="148"/>
      <c r="C139" s="93"/>
      <c r="D139" s="94"/>
      <c r="E139" s="95"/>
      <c r="F139" s="96"/>
      <c r="G139" s="97"/>
      <c r="H139" s="123"/>
      <c r="I139" s="161"/>
      <c r="J139" s="100"/>
      <c r="K139" s="101"/>
      <c r="L139" s="117"/>
      <c r="M139" s="103"/>
      <c r="N139" s="104"/>
      <c r="O139" s="104"/>
      <c r="P139" s="74"/>
      <c r="Q139" s="124"/>
      <c r="R139" s="104"/>
      <c r="S139" s="104"/>
      <c r="T139" s="107"/>
      <c r="U139" s="117"/>
      <c r="V139" s="117"/>
      <c r="W139" s="148"/>
      <c r="X139" s="148"/>
      <c r="Y139" s="148"/>
      <c r="Z139" s="148"/>
      <c r="AA139" s="148"/>
      <c r="AB139" s="125"/>
      <c r="AC139" s="117"/>
      <c r="AD139" s="117"/>
      <c r="AE139" s="148"/>
      <c r="AF139" s="148"/>
      <c r="AG139" s="148"/>
      <c r="AH139" s="148"/>
      <c r="AI139" s="148"/>
      <c r="AJ139" s="125"/>
      <c r="AK139" s="145"/>
      <c r="AL139" s="111"/>
      <c r="AM139" s="111"/>
      <c r="AN139" s="144"/>
      <c r="AO139" s="111"/>
      <c r="AP139" s="206"/>
      <c r="AQ139" s="123"/>
      <c r="AR139" s="128"/>
      <c r="AS139" s="253"/>
      <c r="AT139" s="115"/>
      <c r="AU139" s="115"/>
      <c r="AV139" s="115"/>
      <c r="AW139" s="115"/>
      <c r="AX139" s="161"/>
      <c r="AY139" s="116"/>
      <c r="AZ139" s="117"/>
      <c r="BA139" s="117"/>
      <c r="BB139" s="157"/>
      <c r="BC139" s="117"/>
      <c r="BD139" s="117"/>
      <c r="BE139" s="117"/>
      <c r="BF139" s="117"/>
      <c r="BG139" s="117"/>
      <c r="BH139" s="53"/>
      <c r="BI139" s="117"/>
      <c r="BJ139" s="119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53"/>
      <c r="CF139" s="53"/>
      <c r="CG139" s="53"/>
      <c r="CH139" s="53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21"/>
      <c r="DA139" s="235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13"/>
      <c r="DM139" s="117"/>
      <c r="DN139" s="117"/>
      <c r="DO139" s="121"/>
      <c r="DP139" s="91"/>
    </row>
    <row r="140" customFormat="false" ht="16.5" hidden="false" customHeight="true" outlineLevel="0" collapsed="false">
      <c r="A140" s="91" t="n">
        <v>53</v>
      </c>
      <c r="B140" s="92" t="s">
        <v>2339</v>
      </c>
      <c r="C140" s="203" t="s">
        <v>2340</v>
      </c>
      <c r="D140" s="94" t="s">
        <v>2341</v>
      </c>
      <c r="E140" s="95"/>
      <c r="F140" s="96"/>
      <c r="G140" s="97" t="n">
        <v>1</v>
      </c>
      <c r="H140" s="123"/>
      <c r="I140" s="99" t="s">
        <v>2342</v>
      </c>
      <c r="J140" s="100" t="s">
        <v>2343</v>
      </c>
      <c r="K140" s="101" t="n">
        <v>2010</v>
      </c>
      <c r="L140" s="102" t="s">
        <v>2344</v>
      </c>
      <c r="M140" s="103" t="n">
        <f aca="false">SUM(N140,O140,R140,S140,AB140,AJ140,AL140,AM140,AO140,AR140)</f>
        <v>46</v>
      </c>
      <c r="N140" s="104" t="n">
        <v>8</v>
      </c>
      <c r="O140" s="104"/>
      <c r="P140" s="74" t="n">
        <v>10</v>
      </c>
      <c r="Q140" s="124" t="n">
        <f aca="false">P140/CP140*100</f>
        <v>62.5</v>
      </c>
      <c r="R140" s="104" t="n">
        <v>6</v>
      </c>
      <c r="S140" s="104" t="n">
        <v>4</v>
      </c>
      <c r="T140" s="107" t="n">
        <v>66.3052197802198</v>
      </c>
      <c r="U140" s="148" t="n">
        <v>45</v>
      </c>
      <c r="V140" s="148" t="n">
        <v>44</v>
      </c>
      <c r="W140" s="148" t="n">
        <v>89</v>
      </c>
      <c r="X140" s="148" t="n">
        <v>41</v>
      </c>
      <c r="Y140" s="148" t="n">
        <v>50</v>
      </c>
      <c r="Z140" s="148" t="n">
        <v>91</v>
      </c>
      <c r="AA140" s="148" t="n">
        <f aca="false">(Z140-W140)/W140*100</f>
        <v>2.24719101123596</v>
      </c>
      <c r="AB140" s="125" t="n">
        <v>5</v>
      </c>
      <c r="AC140" s="101" t="s">
        <v>2345</v>
      </c>
      <c r="AD140" s="101" t="s">
        <v>2345</v>
      </c>
      <c r="AE140" s="136" t="n">
        <v>22000</v>
      </c>
      <c r="AF140" s="101" t="s">
        <v>2345</v>
      </c>
      <c r="AG140" s="101" t="s">
        <v>2345</v>
      </c>
      <c r="AH140" s="140" t="n">
        <v>98469</v>
      </c>
      <c r="AI140" s="148" t="n">
        <f aca="false">(AH140-AE140)/AE140*100</f>
        <v>347.586363636364</v>
      </c>
      <c r="AJ140" s="109" t="n">
        <v>5</v>
      </c>
      <c r="AK140" s="256" t="s">
        <v>2346</v>
      </c>
      <c r="AL140" s="111"/>
      <c r="AM140" s="111" t="n">
        <v>9</v>
      </c>
      <c r="AN140" s="137" t="s">
        <v>2347</v>
      </c>
      <c r="AO140" s="111" t="n">
        <v>9</v>
      </c>
      <c r="AP140" s="138" t="s">
        <v>2348</v>
      </c>
      <c r="AQ140" s="123"/>
      <c r="AR140" s="128" t="n">
        <f aca="false">SUM(AT140:AW140)</f>
        <v>0</v>
      </c>
      <c r="AS140" s="129"/>
      <c r="AT140" s="74"/>
      <c r="AU140" s="74"/>
      <c r="AV140" s="74"/>
      <c r="AW140" s="74"/>
      <c r="AX140" s="99" t="s">
        <v>2342</v>
      </c>
      <c r="AY140" s="116" t="s">
        <v>2349</v>
      </c>
      <c r="AZ140" s="117" t="s">
        <v>2350</v>
      </c>
      <c r="BA140" s="117" t="s">
        <v>2351</v>
      </c>
      <c r="BB140" s="118" t="s">
        <v>503</v>
      </c>
      <c r="BC140" s="102" t="s">
        <v>2344</v>
      </c>
      <c r="BD140" s="102" t="s">
        <v>343</v>
      </c>
      <c r="BE140" s="102" t="s">
        <v>2344</v>
      </c>
      <c r="BF140" s="117" t="n">
        <v>20100422</v>
      </c>
      <c r="BG140" s="117" t="n">
        <v>20100425</v>
      </c>
      <c r="BH140" s="65" t="s">
        <v>570</v>
      </c>
      <c r="BI140" s="117"/>
      <c r="BJ140" s="119" t="n">
        <v>2000</v>
      </c>
      <c r="BK140" s="102" t="s">
        <v>810</v>
      </c>
      <c r="BL140" s="117" t="s">
        <v>2352</v>
      </c>
      <c r="BM140" s="117" t="n">
        <v>37</v>
      </c>
      <c r="BN140" s="117" t="n">
        <v>39</v>
      </c>
      <c r="BO140" s="117" t="n">
        <f aca="false">SUM(BM140:BN140)</f>
        <v>76</v>
      </c>
      <c r="BP140" s="117" t="n">
        <v>38</v>
      </c>
      <c r="BQ140" s="117" t="n">
        <v>40</v>
      </c>
      <c r="BR140" s="117" t="n">
        <f aca="false">SUM(BP140:BQ140)</f>
        <v>78</v>
      </c>
      <c r="BS140" s="117" t="n">
        <f aca="false">(BR140-BO140)/BO140*100</f>
        <v>2.63157894736842</v>
      </c>
      <c r="BT140" s="117" t="n">
        <v>44200</v>
      </c>
      <c r="BU140" s="117" t="n">
        <v>800</v>
      </c>
      <c r="BV140" s="117" t="n">
        <f aca="false">SUM(BT140:BU140)</f>
        <v>45000</v>
      </c>
      <c r="BW140" s="117" t="n">
        <v>45170</v>
      </c>
      <c r="BX140" s="117" t="n">
        <v>830</v>
      </c>
      <c r="BY140" s="117" t="n">
        <f aca="false">SUM(BW140:BX140)</f>
        <v>46000</v>
      </c>
      <c r="BZ140" s="117" t="n">
        <f aca="false">(BY140-BV140)/BV140*100</f>
        <v>2.22222222222222</v>
      </c>
      <c r="CA140" s="102" t="s">
        <v>2353</v>
      </c>
      <c r="CB140" s="117" t="s">
        <v>2354</v>
      </c>
      <c r="CC140" s="102" t="s">
        <v>2355</v>
      </c>
      <c r="CD140" s="102" t="s">
        <v>611</v>
      </c>
      <c r="CE140" s="65" t="s">
        <v>2356</v>
      </c>
      <c r="CF140" s="65" t="s">
        <v>482</v>
      </c>
      <c r="CG140" s="53" t="s">
        <v>2357</v>
      </c>
      <c r="CH140" s="53" t="s">
        <v>2358</v>
      </c>
      <c r="CI140" s="117" t="s">
        <v>2359</v>
      </c>
      <c r="CJ140" s="102" t="s">
        <v>2360</v>
      </c>
      <c r="CK140" s="102" t="s">
        <v>2355</v>
      </c>
      <c r="CL140" s="102" t="s">
        <v>2356</v>
      </c>
      <c r="CM140" s="117" t="s">
        <v>2357</v>
      </c>
      <c r="CN140" s="117" t="s">
        <v>2358</v>
      </c>
      <c r="CO140" s="117" t="n">
        <v>180</v>
      </c>
      <c r="CP140" s="117" t="n">
        <v>16</v>
      </c>
      <c r="CQ140" s="117" t="n">
        <v>20</v>
      </c>
      <c r="CR140" s="117" t="s">
        <v>487</v>
      </c>
      <c r="CS140" s="117" t="s">
        <v>922</v>
      </c>
      <c r="CT140" s="117" t="s">
        <v>922</v>
      </c>
      <c r="CU140" s="102" t="s">
        <v>520</v>
      </c>
      <c r="CV140" s="117"/>
      <c r="CW140" s="117" t="s">
        <v>490</v>
      </c>
      <c r="CX140" s="102" t="s">
        <v>521</v>
      </c>
      <c r="CY140" s="102" t="s">
        <v>492</v>
      </c>
      <c r="CZ140" s="102" t="s">
        <v>493</v>
      </c>
      <c r="DA140" s="53" t="n">
        <v>1300</v>
      </c>
      <c r="DB140" s="120" t="n">
        <v>37300</v>
      </c>
      <c r="DC140" s="120" t="n">
        <v>21600</v>
      </c>
      <c r="DD140" s="120" t="n">
        <v>4800</v>
      </c>
      <c r="DE140" s="120" t="n">
        <v>1690</v>
      </c>
      <c r="DF140" s="120" t="n">
        <v>500</v>
      </c>
      <c r="DG140" s="120" t="n">
        <v>500</v>
      </c>
      <c r="DH140" s="120" t="n">
        <v>0</v>
      </c>
      <c r="DI140" s="120" t="n">
        <v>0</v>
      </c>
      <c r="DJ140" s="120" t="n">
        <v>1000</v>
      </c>
      <c r="DK140" s="120" t="n">
        <v>67390</v>
      </c>
      <c r="DL140" s="120" t="n">
        <f aca="false">DK140*DA140</f>
        <v>87607000</v>
      </c>
      <c r="DM140" s="117" t="n">
        <v>0</v>
      </c>
      <c r="DN140" s="117" t="n">
        <v>0</v>
      </c>
      <c r="DO140" s="121" t="n">
        <v>0</v>
      </c>
      <c r="DP140" s="91" t="n">
        <v>0</v>
      </c>
    </row>
    <row r="141" customFormat="false" ht="16.5" hidden="false" customHeight="true" outlineLevel="0" collapsed="false">
      <c r="A141" s="91" t="n">
        <v>59</v>
      </c>
      <c r="B141" s="257" t="s">
        <v>2339</v>
      </c>
      <c r="C141" s="258" t="s">
        <v>2361</v>
      </c>
      <c r="D141" s="94" t="s">
        <v>2341</v>
      </c>
      <c r="E141" s="95"/>
      <c r="F141" s="96" t="n">
        <v>1</v>
      </c>
      <c r="G141" s="97"/>
      <c r="H141" s="123"/>
      <c r="I141" s="99" t="s">
        <v>2362</v>
      </c>
      <c r="J141" s="259" t="s">
        <v>2363</v>
      </c>
      <c r="K141" s="101" t="n">
        <v>2010</v>
      </c>
      <c r="L141" s="102" t="s">
        <v>578</v>
      </c>
      <c r="M141" s="103" t="n">
        <f aca="false">SUM(N141,O141,R141,S141,AB141,AJ141,AL141,AM141,AO141,AR141)</f>
        <v>46</v>
      </c>
      <c r="N141" s="104" t="n">
        <v>9</v>
      </c>
      <c r="O141" s="104"/>
      <c r="P141" s="74" t="n">
        <v>2</v>
      </c>
      <c r="Q141" s="124" t="n">
        <f aca="false">P141/CP141*100</f>
        <v>10.5263157894737</v>
      </c>
      <c r="R141" s="104" t="n">
        <v>2</v>
      </c>
      <c r="S141" s="104" t="n">
        <v>5</v>
      </c>
      <c r="T141" s="107"/>
      <c r="U141" s="148" t="n">
        <v>190</v>
      </c>
      <c r="V141" s="148" t="n">
        <v>62</v>
      </c>
      <c r="W141" s="140" t="n">
        <v>252</v>
      </c>
      <c r="X141" s="140" t="n">
        <v>284</v>
      </c>
      <c r="Y141" s="140" t="n">
        <v>78</v>
      </c>
      <c r="Z141" s="140" t="n">
        <v>362</v>
      </c>
      <c r="AA141" s="148" t="n">
        <f aca="false">(Z141-W141)/W141*100</f>
        <v>43.6507936507937</v>
      </c>
      <c r="AB141" s="109" t="n">
        <v>5</v>
      </c>
      <c r="AC141" s="140" t="n">
        <v>6500</v>
      </c>
      <c r="AD141" s="140" t="n">
        <v>3000</v>
      </c>
      <c r="AE141" s="140" t="n">
        <v>9500</v>
      </c>
      <c r="AF141" s="140" t="n">
        <v>7372</v>
      </c>
      <c r="AG141" s="140" t="n">
        <v>3200</v>
      </c>
      <c r="AH141" s="140" t="n">
        <v>10572</v>
      </c>
      <c r="AI141" s="148" t="n">
        <f aca="false">(AH141-AE141)/AE141*100</f>
        <v>11.2842105263158</v>
      </c>
      <c r="AJ141" s="109" t="n">
        <v>5</v>
      </c>
      <c r="AK141" s="141" t="s">
        <v>2364</v>
      </c>
      <c r="AL141" s="111"/>
      <c r="AM141" s="111" t="n">
        <v>10</v>
      </c>
      <c r="AN141" s="126" t="s">
        <v>2365</v>
      </c>
      <c r="AO141" s="142" t="n">
        <v>10</v>
      </c>
      <c r="AP141" s="127" t="s">
        <v>2366</v>
      </c>
      <c r="AQ141" s="123"/>
      <c r="AR141" s="128" t="n">
        <f aca="false">SUM(AT141:AW141)</f>
        <v>0</v>
      </c>
      <c r="AS141" s="129"/>
      <c r="AT141" s="74"/>
      <c r="AU141" s="74"/>
      <c r="AV141" s="74"/>
      <c r="AW141" s="74"/>
      <c r="AX141" s="99" t="s">
        <v>2362</v>
      </c>
      <c r="AY141" s="116" t="s">
        <v>2367</v>
      </c>
      <c r="AZ141" s="117" t="s">
        <v>2368</v>
      </c>
      <c r="BA141" s="102" t="s">
        <v>2369</v>
      </c>
      <c r="BB141" s="118" t="s">
        <v>34</v>
      </c>
      <c r="BC141" s="102" t="s">
        <v>578</v>
      </c>
      <c r="BD141" s="102" t="s">
        <v>34</v>
      </c>
      <c r="BE141" s="102" t="s">
        <v>719</v>
      </c>
      <c r="BF141" s="117" t="n">
        <v>20100505</v>
      </c>
      <c r="BG141" s="117" t="n">
        <v>20100507</v>
      </c>
      <c r="BH141" s="65" t="s">
        <v>475</v>
      </c>
      <c r="BI141" s="117"/>
      <c r="BJ141" s="119" t="n">
        <v>170000</v>
      </c>
      <c r="BK141" s="117" t="s">
        <v>476</v>
      </c>
      <c r="BL141" s="102" t="s">
        <v>2370</v>
      </c>
      <c r="BM141" s="117" t="n">
        <v>94</v>
      </c>
      <c r="BN141" s="117" t="n">
        <v>190</v>
      </c>
      <c r="BO141" s="117" t="n">
        <f aca="false">SUM(BM141:BN141)</f>
        <v>284</v>
      </c>
      <c r="BP141" s="117"/>
      <c r="BQ141" s="117" t="n">
        <v>362</v>
      </c>
      <c r="BR141" s="117" t="n">
        <f aca="false">SUM(BP141:BQ141)</f>
        <v>362</v>
      </c>
      <c r="BS141" s="117" t="n">
        <f aca="false">(BR141-BO141)/BO141*100</f>
        <v>27.4647887323944</v>
      </c>
      <c r="BT141" s="117" t="n">
        <v>8300</v>
      </c>
      <c r="BU141" s="117" t="n">
        <v>1700</v>
      </c>
      <c r="BV141" s="117" t="n">
        <f aca="false">SUM(BT141:BU141)</f>
        <v>10000</v>
      </c>
      <c r="BW141" s="117"/>
      <c r="BX141" s="117" t="n">
        <v>10572</v>
      </c>
      <c r="BY141" s="117" t="n">
        <f aca="false">SUM(BW141:BX141)</f>
        <v>10572</v>
      </c>
      <c r="BZ141" s="117" t="n">
        <f aca="false">(BY141-BV141)/BV141*100</f>
        <v>5.72</v>
      </c>
      <c r="CA141" s="117" t="s">
        <v>2371</v>
      </c>
      <c r="CB141" s="117" t="s">
        <v>2364</v>
      </c>
      <c r="CC141" s="102" t="s">
        <v>144</v>
      </c>
      <c r="CD141" s="102" t="s">
        <v>973</v>
      </c>
      <c r="CE141" s="65" t="s">
        <v>2372</v>
      </c>
      <c r="CF141" s="65" t="s">
        <v>2373</v>
      </c>
      <c r="CG141" s="53" t="s">
        <v>2374</v>
      </c>
      <c r="CH141" s="53" t="s">
        <v>2375</v>
      </c>
      <c r="CI141" s="117" t="s">
        <v>2376</v>
      </c>
      <c r="CJ141" s="117" t="s">
        <v>2377</v>
      </c>
      <c r="CK141" s="117"/>
      <c r="CL141" s="117"/>
      <c r="CM141" s="117"/>
      <c r="CN141" s="117"/>
      <c r="CO141" s="117" t="n">
        <v>180</v>
      </c>
      <c r="CP141" s="117" t="n">
        <v>19</v>
      </c>
      <c r="CQ141" s="117" t="n">
        <v>19</v>
      </c>
      <c r="CR141" s="117" t="s">
        <v>487</v>
      </c>
      <c r="CS141" s="117" t="s">
        <v>488</v>
      </c>
      <c r="CT141" s="117" t="s">
        <v>666</v>
      </c>
      <c r="CU141" s="117"/>
      <c r="CV141" s="117"/>
      <c r="CW141" s="117" t="s">
        <v>490</v>
      </c>
      <c r="CX141" s="117"/>
      <c r="CY141" s="117"/>
      <c r="CZ141" s="102" t="s">
        <v>493</v>
      </c>
      <c r="DA141" s="53" t="n">
        <v>1300</v>
      </c>
      <c r="DB141" s="120" t="n">
        <v>54000</v>
      </c>
      <c r="DC141" s="120" t="n">
        <v>32400</v>
      </c>
      <c r="DD141" s="120" t="n">
        <v>11384.61</v>
      </c>
      <c r="DE141" s="120" t="n">
        <v>2816.38</v>
      </c>
      <c r="DF141" s="120" t="n">
        <v>0</v>
      </c>
      <c r="DG141" s="120" t="n">
        <v>640</v>
      </c>
      <c r="DH141" s="120" t="n">
        <v>800</v>
      </c>
      <c r="DI141" s="120" t="n">
        <v>1300</v>
      </c>
      <c r="DJ141" s="120" t="n">
        <v>1000</v>
      </c>
      <c r="DK141" s="120" t="n">
        <f aca="false">SUM(DB141:DJ141)</f>
        <v>104340.99</v>
      </c>
      <c r="DL141" s="120" t="n">
        <f aca="false">DK141*DA141</f>
        <v>135643287</v>
      </c>
      <c r="DM141" s="117" t="n">
        <v>817</v>
      </c>
      <c r="DN141" s="117" t="n">
        <v>17088</v>
      </c>
      <c r="DO141" s="121" t="n">
        <v>28868</v>
      </c>
      <c r="DP141" s="91" t="n">
        <v>0</v>
      </c>
    </row>
    <row r="142" customFormat="false" ht="16.5" hidden="false" customHeight="true" outlineLevel="0" collapsed="false">
      <c r="A142" s="91" t="n">
        <v>72</v>
      </c>
      <c r="B142" s="92" t="s">
        <v>2378</v>
      </c>
      <c r="C142" s="203" t="s">
        <v>2340</v>
      </c>
      <c r="D142" s="94" t="s">
        <v>2341</v>
      </c>
      <c r="E142" s="95"/>
      <c r="F142" s="96"/>
      <c r="G142" s="97" t="n">
        <v>1</v>
      </c>
      <c r="H142" s="123"/>
      <c r="I142" s="99" t="s">
        <v>2379</v>
      </c>
      <c r="J142" s="130" t="s">
        <v>2380</v>
      </c>
      <c r="K142" s="101" t="n">
        <v>2010</v>
      </c>
      <c r="L142" s="102" t="s">
        <v>550</v>
      </c>
      <c r="M142" s="103" t="n">
        <f aca="false">SUM(N142,O142,R142,S142,AB142,AJ142,AL142,AM142,AO142,AR142)</f>
        <v>44</v>
      </c>
      <c r="N142" s="104" t="n">
        <v>6</v>
      </c>
      <c r="O142" s="104"/>
      <c r="P142" s="74" t="n">
        <v>6</v>
      </c>
      <c r="Q142" s="124" t="n">
        <f aca="false">P142/CP142*100</f>
        <v>54.5454545454545</v>
      </c>
      <c r="R142" s="104" t="n">
        <v>6</v>
      </c>
      <c r="S142" s="104" t="n">
        <v>6</v>
      </c>
      <c r="T142" s="107" t="n">
        <v>75.9464285714286</v>
      </c>
      <c r="U142" s="148" t="n">
        <v>552</v>
      </c>
      <c r="V142" s="148" t="n">
        <v>23</v>
      </c>
      <c r="W142" s="148" t="n">
        <f aca="false">U142+V142</f>
        <v>575</v>
      </c>
      <c r="X142" s="148" t="n">
        <v>576</v>
      </c>
      <c r="Y142" s="148" t="n">
        <v>11</v>
      </c>
      <c r="Z142" s="148" t="n">
        <f aca="false">X142+Y142</f>
        <v>587</v>
      </c>
      <c r="AA142" s="148" t="n">
        <f aca="false">(Z142-W142)/W142*100</f>
        <v>2.08695652173913</v>
      </c>
      <c r="AB142" s="132" t="n">
        <v>5</v>
      </c>
      <c r="AC142" s="148" t="n">
        <v>167939</v>
      </c>
      <c r="AD142" s="148" t="n">
        <v>2351</v>
      </c>
      <c r="AE142" s="148" t="n">
        <f aca="false">AC142+AD142</f>
        <v>170290</v>
      </c>
      <c r="AF142" s="148" t="n">
        <v>180717</v>
      </c>
      <c r="AG142" s="148" t="n">
        <v>2349</v>
      </c>
      <c r="AH142" s="148" t="n">
        <f aca="false">AF142+AG142</f>
        <v>183066</v>
      </c>
      <c r="AI142" s="148" t="n">
        <f aca="false">(AH142-AE142)/AE142*100</f>
        <v>7.50249574255682</v>
      </c>
      <c r="AJ142" s="125" t="n">
        <v>5</v>
      </c>
      <c r="AK142" s="133" t="s">
        <v>551</v>
      </c>
      <c r="AL142" s="111"/>
      <c r="AM142" s="111" t="n">
        <v>8</v>
      </c>
      <c r="AN142" s="126" t="s">
        <v>2381</v>
      </c>
      <c r="AO142" s="111" t="n">
        <v>8</v>
      </c>
      <c r="AP142" s="127" t="s">
        <v>2382</v>
      </c>
      <c r="AQ142" s="123"/>
      <c r="AR142" s="128" t="n">
        <f aca="false">SUM(AT142:AW142)</f>
        <v>0</v>
      </c>
      <c r="AS142" s="129"/>
      <c r="AT142" s="74"/>
      <c r="AU142" s="74"/>
      <c r="AV142" s="74"/>
      <c r="AW142" s="74"/>
      <c r="AX142" s="99" t="s">
        <v>2379</v>
      </c>
      <c r="AY142" s="116" t="s">
        <v>2383</v>
      </c>
      <c r="AZ142" s="117" t="s">
        <v>2384</v>
      </c>
      <c r="BA142" s="117" t="s">
        <v>2385</v>
      </c>
      <c r="BB142" s="118" t="s">
        <v>282</v>
      </c>
      <c r="BC142" s="102" t="s">
        <v>550</v>
      </c>
      <c r="BD142" s="102" t="s">
        <v>282</v>
      </c>
      <c r="BE142" s="102" t="s">
        <v>550</v>
      </c>
      <c r="BF142" s="117" t="n">
        <v>20100525</v>
      </c>
      <c r="BG142" s="117" t="n">
        <v>20100528</v>
      </c>
      <c r="BH142" s="65" t="s">
        <v>570</v>
      </c>
      <c r="BI142" s="117"/>
      <c r="BJ142" s="119" t="n">
        <v>20000</v>
      </c>
      <c r="BK142" s="53" t="s">
        <v>476</v>
      </c>
      <c r="BL142" s="117"/>
      <c r="BM142" s="117"/>
      <c r="BN142" s="117"/>
      <c r="BO142" s="117" t="n">
        <f aca="false">SUM(BM142:BN142)</f>
        <v>0</v>
      </c>
      <c r="BP142" s="117"/>
      <c r="BQ142" s="117" t="n">
        <v>491</v>
      </c>
      <c r="BR142" s="117" t="n">
        <f aca="false">SUM(BP142:BQ142)</f>
        <v>491</v>
      </c>
      <c r="BS142" s="117" t="e">
        <f aca="false">(BR142-BO142)/BO142*100</f>
        <v>#DIV/0!</v>
      </c>
      <c r="BT142" s="117"/>
      <c r="BU142" s="117"/>
      <c r="BV142" s="117" t="n">
        <f aca="false">SUM(BT142:BU142)</f>
        <v>0</v>
      </c>
      <c r="BW142" s="117"/>
      <c r="BX142" s="117" t="n">
        <v>170396</v>
      </c>
      <c r="BY142" s="117" t="n">
        <f aca="false">SUM(BW142:BX142)</f>
        <v>170396</v>
      </c>
      <c r="BZ142" s="117" t="e">
        <f aca="false">(BY142-BV142)/BV142*100</f>
        <v>#DIV/0!</v>
      </c>
      <c r="CA142" s="117" t="s">
        <v>2386</v>
      </c>
      <c r="CB142" s="117" t="s">
        <v>2387</v>
      </c>
      <c r="CC142" s="102" t="s">
        <v>21</v>
      </c>
      <c r="CD142" s="102" t="s">
        <v>611</v>
      </c>
      <c r="CE142" s="65" t="s">
        <v>612</v>
      </c>
      <c r="CF142" s="65" t="s">
        <v>482</v>
      </c>
      <c r="CG142" s="53" t="s">
        <v>613</v>
      </c>
      <c r="CH142" s="53" t="s">
        <v>614</v>
      </c>
      <c r="CI142" s="117" t="s">
        <v>615</v>
      </c>
      <c r="CJ142" s="102" t="s">
        <v>2388</v>
      </c>
      <c r="CK142" s="117"/>
      <c r="CL142" s="117"/>
      <c r="CM142" s="117"/>
      <c r="CN142" s="117"/>
      <c r="CO142" s="117" t="n">
        <v>108</v>
      </c>
      <c r="CP142" s="117" t="n">
        <v>11</v>
      </c>
      <c r="CQ142" s="117" t="n">
        <v>12</v>
      </c>
      <c r="CR142" s="117" t="s">
        <v>487</v>
      </c>
      <c r="CS142" s="117" t="s">
        <v>922</v>
      </c>
      <c r="CT142" s="117" t="s">
        <v>666</v>
      </c>
      <c r="CU142" s="102" t="s">
        <v>520</v>
      </c>
      <c r="CV142" s="117"/>
      <c r="CW142" s="117" t="s">
        <v>490</v>
      </c>
      <c r="CX142" s="102" t="s">
        <v>491</v>
      </c>
      <c r="CY142" s="102" t="s">
        <v>492</v>
      </c>
      <c r="CZ142" s="102" t="s">
        <v>493</v>
      </c>
      <c r="DA142" s="53" t="n">
        <v>1300</v>
      </c>
      <c r="DB142" s="120" t="n">
        <v>41784</v>
      </c>
      <c r="DC142" s="120" t="n">
        <v>32400</v>
      </c>
      <c r="DD142" s="120" t="n">
        <v>6000</v>
      </c>
      <c r="DE142" s="120" t="n">
        <v>6521</v>
      </c>
      <c r="DF142" s="120" t="n">
        <v>2300</v>
      </c>
      <c r="DG142" s="120" t="n">
        <v>1000</v>
      </c>
      <c r="DH142" s="120" t="n">
        <v>0</v>
      </c>
      <c r="DI142" s="120" t="n">
        <v>2100</v>
      </c>
      <c r="DJ142" s="120" t="n">
        <v>1900</v>
      </c>
      <c r="DK142" s="120" t="n">
        <v>94005</v>
      </c>
      <c r="DL142" s="120" t="n">
        <f aca="false">DK142*DA142</f>
        <v>122206500</v>
      </c>
      <c r="DM142" s="117" t="n">
        <v>96460</v>
      </c>
      <c r="DN142" s="117" t="n">
        <v>115426</v>
      </c>
      <c r="DO142" s="121" t="n">
        <v>124910</v>
      </c>
      <c r="DP142" s="91" t="n">
        <v>0</v>
      </c>
    </row>
    <row r="143" customFormat="false" ht="16.5" hidden="false" customHeight="true" outlineLevel="0" collapsed="false">
      <c r="A143" s="91" t="n">
        <v>144</v>
      </c>
      <c r="B143" s="92" t="s">
        <v>2339</v>
      </c>
      <c r="C143" s="203" t="s">
        <v>2340</v>
      </c>
      <c r="D143" s="94" t="s">
        <v>2341</v>
      </c>
      <c r="E143" s="95"/>
      <c r="F143" s="96"/>
      <c r="G143" s="97"/>
      <c r="H143" s="123"/>
      <c r="I143" s="99" t="s">
        <v>2389</v>
      </c>
      <c r="J143" s="100" t="s">
        <v>2390</v>
      </c>
      <c r="K143" s="101" t="n">
        <v>2010</v>
      </c>
      <c r="L143" s="102" t="s">
        <v>670</v>
      </c>
      <c r="M143" s="103" t="n">
        <f aca="false">SUM(N143,O143,R143,S143,AB143,AJ143,AL143,AM143,AO143,AR143)</f>
        <v>39</v>
      </c>
      <c r="N143" s="104" t="n">
        <v>6</v>
      </c>
      <c r="O143" s="104"/>
      <c r="P143" s="74" t="n">
        <v>4</v>
      </c>
      <c r="Q143" s="124" t="n">
        <f aca="false">P143/CP143*100</f>
        <v>44.4444444444444</v>
      </c>
      <c r="R143" s="104" t="n">
        <v>4</v>
      </c>
      <c r="S143" s="104" t="n">
        <v>5</v>
      </c>
      <c r="T143" s="107"/>
      <c r="U143" s="148" t="s">
        <v>671</v>
      </c>
      <c r="V143" s="148" t="s">
        <v>671</v>
      </c>
      <c r="W143" s="148" t="n">
        <v>160</v>
      </c>
      <c r="X143" s="148" t="s">
        <v>671</v>
      </c>
      <c r="Y143" s="148" t="s">
        <v>671</v>
      </c>
      <c r="Z143" s="148" t="n">
        <v>200</v>
      </c>
      <c r="AA143" s="148" t="n">
        <f aca="false">(Z143-W143)/W143*100</f>
        <v>25</v>
      </c>
      <c r="AB143" s="125" t="n">
        <v>5</v>
      </c>
      <c r="AC143" s="148" t="s">
        <v>671</v>
      </c>
      <c r="AD143" s="148" t="s">
        <v>671</v>
      </c>
      <c r="AE143" s="148" t="n">
        <v>6500</v>
      </c>
      <c r="AF143" s="148" t="s">
        <v>671</v>
      </c>
      <c r="AG143" s="148" t="s">
        <v>671</v>
      </c>
      <c r="AH143" s="148" t="n">
        <v>8040</v>
      </c>
      <c r="AI143" s="148" t="n">
        <f aca="false">(AH143-AE143)/AE143*100</f>
        <v>23.6923076923077</v>
      </c>
      <c r="AJ143" s="125" t="n">
        <v>5</v>
      </c>
      <c r="AK143" s="145" t="s">
        <v>2391</v>
      </c>
      <c r="AL143" s="111"/>
      <c r="AM143" s="111" t="n">
        <v>8</v>
      </c>
      <c r="AN143" s="144" t="s">
        <v>2392</v>
      </c>
      <c r="AO143" s="111" t="n">
        <v>6</v>
      </c>
      <c r="AP143" s="127" t="s">
        <v>2393</v>
      </c>
      <c r="AQ143" s="123"/>
      <c r="AR143" s="128" t="n">
        <f aca="false">SUM(AT143:AW143)</f>
        <v>0</v>
      </c>
      <c r="AS143" s="129"/>
      <c r="AT143" s="74"/>
      <c r="AU143" s="74"/>
      <c r="AV143" s="74"/>
      <c r="AW143" s="74"/>
      <c r="AX143" s="99" t="s">
        <v>2389</v>
      </c>
      <c r="AY143" s="116" t="s">
        <v>2394</v>
      </c>
      <c r="AZ143" s="117" t="s">
        <v>2395</v>
      </c>
      <c r="BA143" s="117" t="s">
        <v>2396</v>
      </c>
      <c r="BB143" s="118" t="s">
        <v>34</v>
      </c>
      <c r="BC143" s="102" t="s">
        <v>677</v>
      </c>
      <c r="BD143" s="102" t="s">
        <v>34</v>
      </c>
      <c r="BE143" s="102" t="s">
        <v>677</v>
      </c>
      <c r="BF143" s="117" t="n">
        <v>20101013</v>
      </c>
      <c r="BG143" s="117" t="n">
        <v>20101015</v>
      </c>
      <c r="BH143" s="65" t="s">
        <v>570</v>
      </c>
      <c r="BI143" s="117"/>
      <c r="BJ143" s="119" t="n">
        <v>8000</v>
      </c>
      <c r="BK143" s="65" t="s">
        <v>810</v>
      </c>
      <c r="BL143" s="102" t="s">
        <v>2397</v>
      </c>
      <c r="BM143" s="117" t="n">
        <v>93</v>
      </c>
      <c r="BN143" s="117" t="n">
        <v>65</v>
      </c>
      <c r="BO143" s="117" t="n">
        <f aca="false">SUM(BM143:BN143)</f>
        <v>158</v>
      </c>
      <c r="BP143" s="117" t="n">
        <v>109</v>
      </c>
      <c r="BQ143" s="117" t="n">
        <v>77</v>
      </c>
      <c r="BR143" s="117" t="n">
        <f aca="false">SUM(BP143:BQ143)</f>
        <v>186</v>
      </c>
      <c r="BS143" s="117" t="n">
        <f aca="false">(BR143-BO143)/BO143*100</f>
        <v>17.7215189873418</v>
      </c>
      <c r="BT143" s="135" t="n">
        <v>7042</v>
      </c>
      <c r="BU143" s="117" t="n">
        <v>198</v>
      </c>
      <c r="BV143" s="117" t="n">
        <f aca="false">SUM(BT143:BU143)</f>
        <v>7240</v>
      </c>
      <c r="BW143" s="135" t="n">
        <v>7659</v>
      </c>
      <c r="BX143" s="117" t="n">
        <v>351</v>
      </c>
      <c r="BY143" s="117" t="n">
        <f aca="false">SUM(BW143:BX143)</f>
        <v>8010</v>
      </c>
      <c r="BZ143" s="117" t="n">
        <f aca="false">(BY143-BV143)/BV143*100</f>
        <v>10.6353591160221</v>
      </c>
      <c r="CA143" s="117" t="s">
        <v>2398</v>
      </c>
      <c r="CB143" s="117" t="s">
        <v>2399</v>
      </c>
      <c r="CC143" s="102" t="s">
        <v>658</v>
      </c>
      <c r="CD143" s="117"/>
      <c r="CE143" s="65" t="s">
        <v>770</v>
      </c>
      <c r="CF143" s="65" t="s">
        <v>482</v>
      </c>
      <c r="CG143" s="53" t="s">
        <v>662</v>
      </c>
      <c r="CH143" s="53" t="s">
        <v>663</v>
      </c>
      <c r="CI143" s="156" t="s">
        <v>771</v>
      </c>
      <c r="CJ143" s="117" t="s">
        <v>772</v>
      </c>
      <c r="CK143" s="102" t="s">
        <v>1002</v>
      </c>
      <c r="CL143" s="102" t="s">
        <v>774</v>
      </c>
      <c r="CM143" s="117" t="s">
        <v>662</v>
      </c>
      <c r="CN143" s="117" t="s">
        <v>663</v>
      </c>
      <c r="CO143" s="117" t="n">
        <v>90</v>
      </c>
      <c r="CP143" s="117" t="n">
        <v>9</v>
      </c>
      <c r="CQ143" s="117" t="n">
        <v>10</v>
      </c>
      <c r="CR143" s="117" t="s">
        <v>487</v>
      </c>
      <c r="CS143" s="117" t="s">
        <v>666</v>
      </c>
      <c r="CT143" s="117" t="s">
        <v>666</v>
      </c>
      <c r="CU143" s="102" t="s">
        <v>520</v>
      </c>
      <c r="CV143" s="117"/>
      <c r="CW143" s="117" t="s">
        <v>490</v>
      </c>
      <c r="CX143" s="102" t="s">
        <v>491</v>
      </c>
      <c r="CY143" s="102" t="s">
        <v>491</v>
      </c>
      <c r="CZ143" s="102" t="s">
        <v>493</v>
      </c>
      <c r="DA143" s="53" t="n">
        <v>1300</v>
      </c>
      <c r="DB143" s="120" t="n">
        <v>25016</v>
      </c>
      <c r="DC143" s="120" t="n">
        <v>16200</v>
      </c>
      <c r="DD143" s="120" t="n">
        <v>4604</v>
      </c>
      <c r="DE143" s="120" t="n">
        <v>1625</v>
      </c>
      <c r="DF143" s="120" t="n">
        <v>600</v>
      </c>
      <c r="DG143" s="120" t="n">
        <v>320</v>
      </c>
      <c r="DH143" s="120" t="n">
        <v>150</v>
      </c>
      <c r="DI143" s="120" t="n">
        <v>1300</v>
      </c>
      <c r="DJ143" s="120" t="n">
        <v>1000</v>
      </c>
      <c r="DK143" s="120" t="n">
        <v>50815</v>
      </c>
      <c r="DL143" s="120" t="n">
        <f aca="false">DK143*DA143</f>
        <v>66059500</v>
      </c>
      <c r="DM143" s="117" t="n">
        <v>0</v>
      </c>
      <c r="DN143" s="117" t="n">
        <v>0</v>
      </c>
      <c r="DO143" s="121" t="n">
        <v>0</v>
      </c>
      <c r="DP143" s="91" t="n">
        <v>0</v>
      </c>
    </row>
    <row r="144" customFormat="false" ht="16.5" hidden="false" customHeight="true" outlineLevel="0" collapsed="false">
      <c r="A144" s="91" t="n">
        <v>83</v>
      </c>
      <c r="B144" s="92" t="s">
        <v>2378</v>
      </c>
      <c r="C144" s="203" t="s">
        <v>2340</v>
      </c>
      <c r="D144" s="94" t="s">
        <v>2341</v>
      </c>
      <c r="E144" s="95"/>
      <c r="F144" s="96"/>
      <c r="G144" s="97"/>
      <c r="H144" s="123"/>
      <c r="I144" s="99" t="s">
        <v>2400</v>
      </c>
      <c r="J144" s="100" t="s">
        <v>2401</v>
      </c>
      <c r="K144" s="101" t="n">
        <v>2010</v>
      </c>
      <c r="L144" s="102" t="s">
        <v>2157</v>
      </c>
      <c r="M144" s="103" t="n">
        <f aca="false">SUM(N144,O144,R144,S144,AB144,AJ144,AL144,AM144,AO144,AR144)</f>
        <v>38</v>
      </c>
      <c r="N144" s="104" t="n">
        <v>7</v>
      </c>
      <c r="O144" s="104"/>
      <c r="P144" s="74"/>
      <c r="Q144" s="124" t="n">
        <f aca="false">P144/CP144*100</f>
        <v>0</v>
      </c>
      <c r="R144" s="104"/>
      <c r="S144" s="104" t="n">
        <v>5</v>
      </c>
      <c r="T144" s="107"/>
      <c r="U144" s="117" t="n">
        <v>169</v>
      </c>
      <c r="V144" s="117" t="n">
        <v>96</v>
      </c>
      <c r="W144" s="117" t="n">
        <v>265</v>
      </c>
      <c r="X144" s="117" t="n">
        <v>171</v>
      </c>
      <c r="Y144" s="117" t="n">
        <v>82</v>
      </c>
      <c r="Z144" s="117" t="n">
        <v>253</v>
      </c>
      <c r="AA144" s="148" t="n">
        <f aca="false">(Z144-W144)/W144*100</f>
        <v>-4.52830188679245</v>
      </c>
      <c r="AB144" s="251" t="n">
        <v>5</v>
      </c>
      <c r="AC144" s="117" t="n">
        <v>5594</v>
      </c>
      <c r="AD144" s="117" t="n">
        <v>657</v>
      </c>
      <c r="AE144" s="117" t="n">
        <v>6251</v>
      </c>
      <c r="AF144" s="117" t="n">
        <v>8365</v>
      </c>
      <c r="AG144" s="117" t="n">
        <v>879</v>
      </c>
      <c r="AH144" s="117" t="n">
        <v>9244</v>
      </c>
      <c r="AI144" s="148" t="n">
        <f aca="false">(AH144-AE144)/AE144*100</f>
        <v>47.8803391457367</v>
      </c>
      <c r="AJ144" s="251" t="n">
        <v>5</v>
      </c>
      <c r="AK144" s="110" t="s">
        <v>757</v>
      </c>
      <c r="AL144" s="142" t="n">
        <v>0</v>
      </c>
      <c r="AM144" s="142" t="n">
        <v>8</v>
      </c>
      <c r="AN144" s="126" t="s">
        <v>2402</v>
      </c>
      <c r="AO144" s="142" t="n">
        <v>8</v>
      </c>
      <c r="AP144" s="127" t="s">
        <v>2403</v>
      </c>
      <c r="AQ144" s="123"/>
      <c r="AR144" s="128" t="n">
        <f aca="false">SUM(AT144:AW144)</f>
        <v>0</v>
      </c>
      <c r="AS144" s="129"/>
      <c r="AT144" s="74"/>
      <c r="AU144" s="74"/>
      <c r="AV144" s="74"/>
      <c r="AW144" s="74"/>
      <c r="AX144" s="99" t="s">
        <v>2400</v>
      </c>
      <c r="AY144" s="116" t="s">
        <v>2404</v>
      </c>
      <c r="AZ144" s="117" t="s">
        <v>2405</v>
      </c>
      <c r="BA144" s="117" t="s">
        <v>2406</v>
      </c>
      <c r="BB144" s="118" t="s">
        <v>529</v>
      </c>
      <c r="BC144" s="102" t="s">
        <v>2157</v>
      </c>
      <c r="BD144" s="102" t="s">
        <v>2163</v>
      </c>
      <c r="BE144" s="102" t="s">
        <v>2157</v>
      </c>
      <c r="BF144" s="117" t="n">
        <v>20100610</v>
      </c>
      <c r="BG144" s="117" t="n">
        <v>20100613</v>
      </c>
      <c r="BH144" s="65" t="s">
        <v>570</v>
      </c>
      <c r="BI144" s="117"/>
      <c r="BJ144" s="119" t="n">
        <v>14000</v>
      </c>
      <c r="BK144" s="53" t="s">
        <v>476</v>
      </c>
      <c r="BL144" s="102" t="s">
        <v>2407</v>
      </c>
      <c r="BM144" s="117"/>
      <c r="BN144" s="117"/>
      <c r="BO144" s="117" t="n">
        <f aca="false">SUM(BM144:BN144)</f>
        <v>0</v>
      </c>
      <c r="BP144" s="117" t="n">
        <v>140</v>
      </c>
      <c r="BQ144" s="117" t="n">
        <v>63</v>
      </c>
      <c r="BR144" s="117" t="n">
        <f aca="false">SUM(BP144:BQ144)</f>
        <v>203</v>
      </c>
      <c r="BS144" s="117" t="e">
        <f aca="false">(BR144-BO144)/BO144*100</f>
        <v>#DIV/0!</v>
      </c>
      <c r="BT144" s="117" t="n">
        <v>6251</v>
      </c>
      <c r="BU144" s="117" t="n">
        <v>657</v>
      </c>
      <c r="BV144" s="117" t="n">
        <f aca="false">SUM(BT144:BU144)</f>
        <v>6908</v>
      </c>
      <c r="BW144" s="117" t="n">
        <v>9244</v>
      </c>
      <c r="BX144" s="117" t="n">
        <v>879</v>
      </c>
      <c r="BY144" s="117" t="n">
        <f aca="false">SUM(BW144:BX144)</f>
        <v>10123</v>
      </c>
      <c r="BZ144" s="117" t="n">
        <f aca="false">(BY144-BV144)/BV144*100</f>
        <v>46.5402431962942</v>
      </c>
      <c r="CA144" s="117" t="s">
        <v>2408</v>
      </c>
      <c r="CB144" s="117" t="s">
        <v>2409</v>
      </c>
      <c r="CC144" s="102" t="s">
        <v>144</v>
      </c>
      <c r="CD144" s="102" t="s">
        <v>973</v>
      </c>
      <c r="CE144" s="65" t="s">
        <v>2372</v>
      </c>
      <c r="CF144" s="65" t="s">
        <v>2373</v>
      </c>
      <c r="CG144" s="53" t="s">
        <v>2374</v>
      </c>
      <c r="CH144" s="53" t="s">
        <v>2375</v>
      </c>
      <c r="CI144" s="117" t="s">
        <v>2376</v>
      </c>
      <c r="CJ144" s="117" t="s">
        <v>2377</v>
      </c>
      <c r="CK144" s="117" t="s">
        <v>980</v>
      </c>
      <c r="CL144" s="102" t="s">
        <v>981</v>
      </c>
      <c r="CM144" s="117" t="s">
        <v>982</v>
      </c>
      <c r="CN144" s="117" t="s">
        <v>983</v>
      </c>
      <c r="CO144" s="117" t="n">
        <v>180</v>
      </c>
      <c r="CP144" s="117" t="n">
        <v>19</v>
      </c>
      <c r="CQ144" s="117" t="n">
        <v>19</v>
      </c>
      <c r="CR144" s="117" t="s">
        <v>487</v>
      </c>
      <c r="CS144" s="117" t="s">
        <v>2410</v>
      </c>
      <c r="CT144" s="117" t="s">
        <v>666</v>
      </c>
      <c r="CU144" s="117"/>
      <c r="CV144" s="117"/>
      <c r="CW144" s="117" t="s">
        <v>490</v>
      </c>
      <c r="CX144" s="117"/>
      <c r="CY144" s="117"/>
      <c r="CZ144" s="102" t="s">
        <v>493</v>
      </c>
      <c r="DA144" s="53" t="n">
        <v>1300</v>
      </c>
      <c r="DB144" s="120" t="n">
        <v>32192.3</v>
      </c>
      <c r="DC144" s="120" t="n">
        <v>49846.15</v>
      </c>
      <c r="DD144" s="120" t="n">
        <v>11384.61</v>
      </c>
      <c r="DE144" s="120" t="n">
        <v>2969.23</v>
      </c>
      <c r="DF144" s="120" t="n">
        <v>0</v>
      </c>
      <c r="DG144" s="120" t="n">
        <v>1440</v>
      </c>
      <c r="DH144" s="120" t="n">
        <v>2215.38</v>
      </c>
      <c r="DI144" s="120" t="n">
        <v>1938.46</v>
      </c>
      <c r="DJ144" s="120" t="n">
        <v>1661.53</v>
      </c>
      <c r="DK144" s="120" t="n">
        <f aca="false">SUM(DB144:DJ144)</f>
        <v>103647.66</v>
      </c>
      <c r="DL144" s="120" t="n">
        <f aca="false">DK144*DA144</f>
        <v>134741958</v>
      </c>
      <c r="DM144" s="117" t="n">
        <v>817</v>
      </c>
      <c r="DN144" s="117" t="n">
        <v>17088</v>
      </c>
      <c r="DO144" s="121" t="n">
        <v>28868</v>
      </c>
      <c r="DP144" s="91" t="n">
        <v>0</v>
      </c>
    </row>
    <row r="145" customFormat="false" ht="16.5" hidden="false" customHeight="true" outlineLevel="0" collapsed="false">
      <c r="A145" s="91" t="n">
        <v>146</v>
      </c>
      <c r="B145" s="92" t="s">
        <v>2339</v>
      </c>
      <c r="C145" s="203" t="s">
        <v>2340</v>
      </c>
      <c r="D145" s="94" t="s">
        <v>2341</v>
      </c>
      <c r="E145" s="95"/>
      <c r="F145" s="96"/>
      <c r="G145" s="97"/>
      <c r="H145" s="123"/>
      <c r="I145" s="99" t="s">
        <v>2411</v>
      </c>
      <c r="J145" s="100" t="s">
        <v>2412</v>
      </c>
      <c r="K145" s="101" t="n">
        <v>2010</v>
      </c>
      <c r="L145" s="102" t="s">
        <v>578</v>
      </c>
      <c r="M145" s="103" t="n">
        <f aca="false">SUM(N145,O145,R145,S145,AB145,AJ145,AL145,AM145,AO145,AR145)</f>
        <v>33</v>
      </c>
      <c r="N145" s="104" t="n">
        <v>8</v>
      </c>
      <c r="O145" s="104"/>
      <c r="P145" s="74" t="n">
        <v>2</v>
      </c>
      <c r="Q145" s="124" t="n">
        <f aca="false">P145/CP145*100</f>
        <v>22.2222222222222</v>
      </c>
      <c r="R145" s="104" t="n">
        <v>2</v>
      </c>
      <c r="S145" s="104" t="n">
        <v>5</v>
      </c>
      <c r="T145" s="107"/>
      <c r="U145" s="148" t="n">
        <v>94</v>
      </c>
      <c r="V145" s="148" t="n">
        <v>38</v>
      </c>
      <c r="W145" s="140" t="n">
        <v>132</v>
      </c>
      <c r="X145" s="140" t="n">
        <v>70</v>
      </c>
      <c r="Y145" s="140" t="n">
        <v>42</v>
      </c>
      <c r="Z145" s="140" t="n">
        <v>112</v>
      </c>
      <c r="AA145" s="148" t="n">
        <f aca="false">(Z145-W145)/W145*100</f>
        <v>-15.1515151515152</v>
      </c>
      <c r="AB145" s="109" t="n">
        <v>5</v>
      </c>
      <c r="AC145" s="140" t="n">
        <v>2213</v>
      </c>
      <c r="AD145" s="140" t="n">
        <v>23</v>
      </c>
      <c r="AE145" s="140" t="n">
        <v>2236</v>
      </c>
      <c r="AF145" s="140" t="n">
        <v>2908</v>
      </c>
      <c r="AG145" s="140" t="n">
        <v>82</v>
      </c>
      <c r="AH145" s="140" t="n">
        <v>2990</v>
      </c>
      <c r="AI145" s="148" t="n">
        <f aca="false">(AH145-AE145)/AE145*100</f>
        <v>33.7209302325581</v>
      </c>
      <c r="AJ145" s="109" t="n">
        <v>5</v>
      </c>
      <c r="AK145" s="141" t="s">
        <v>2413</v>
      </c>
      <c r="AL145" s="111"/>
      <c r="AM145" s="111" t="n">
        <v>4</v>
      </c>
      <c r="AN145" s="126" t="s">
        <v>2414</v>
      </c>
      <c r="AO145" s="142" t="n">
        <v>4</v>
      </c>
      <c r="AP145" s="127" t="s">
        <v>2415</v>
      </c>
      <c r="AQ145" s="123"/>
      <c r="AR145" s="128" t="n">
        <f aca="false">SUM(AT145:AW145)</f>
        <v>0</v>
      </c>
      <c r="AS145" s="129"/>
      <c r="AT145" s="74"/>
      <c r="AU145" s="74"/>
      <c r="AV145" s="74"/>
      <c r="AW145" s="74"/>
      <c r="AX145" s="99" t="s">
        <v>2411</v>
      </c>
      <c r="AY145" s="116" t="s">
        <v>2416</v>
      </c>
      <c r="AZ145" s="117" t="s">
        <v>2416</v>
      </c>
      <c r="BA145" s="117" t="s">
        <v>2417</v>
      </c>
      <c r="BB145" s="118" t="s">
        <v>34</v>
      </c>
      <c r="BC145" s="102" t="s">
        <v>578</v>
      </c>
      <c r="BD145" s="102" t="s">
        <v>34</v>
      </c>
      <c r="BE145" s="102" t="s">
        <v>2418</v>
      </c>
      <c r="BF145" s="117" t="n">
        <v>20101020</v>
      </c>
      <c r="BG145" s="117" t="n">
        <v>20101022</v>
      </c>
      <c r="BH145" s="65" t="s">
        <v>570</v>
      </c>
      <c r="BI145" s="117"/>
      <c r="BJ145" s="119" t="n">
        <v>9000</v>
      </c>
      <c r="BK145" s="117" t="s">
        <v>476</v>
      </c>
      <c r="BL145" s="102" t="s">
        <v>2419</v>
      </c>
      <c r="BM145" s="117" t="n">
        <v>126</v>
      </c>
      <c r="BN145" s="117" t="n">
        <v>37</v>
      </c>
      <c r="BO145" s="117" t="n">
        <f aca="false">SUM(BM145:BN145)</f>
        <v>163</v>
      </c>
      <c r="BP145" s="117" t="n">
        <v>153</v>
      </c>
      <c r="BQ145" s="117" t="n">
        <v>41</v>
      </c>
      <c r="BR145" s="117" t="n">
        <f aca="false">SUM(BP145:BQ145)</f>
        <v>194</v>
      </c>
      <c r="BS145" s="117" t="n">
        <f aca="false">(BR145-BO145)/BO145*100</f>
        <v>19.0184049079755</v>
      </c>
      <c r="BT145" s="117" t="n">
        <v>9800</v>
      </c>
      <c r="BU145" s="117" t="n">
        <v>120</v>
      </c>
      <c r="BV145" s="117" t="n">
        <f aca="false">SUM(BT145:BU145)</f>
        <v>9920</v>
      </c>
      <c r="BW145" s="117" t="n">
        <v>1462</v>
      </c>
      <c r="BX145" s="117" t="n">
        <v>173</v>
      </c>
      <c r="BY145" s="117" t="n">
        <f aca="false">SUM(BW145:BX145)</f>
        <v>1635</v>
      </c>
      <c r="BZ145" s="117" t="n">
        <f aca="false">(BY145-BV145)/BV145*100</f>
        <v>-83.5181451612903</v>
      </c>
      <c r="CA145" s="117" t="s">
        <v>2420</v>
      </c>
      <c r="CB145" s="117" t="s">
        <v>2413</v>
      </c>
      <c r="CC145" s="102" t="s">
        <v>2421</v>
      </c>
      <c r="CD145" s="102" t="s">
        <v>2422</v>
      </c>
      <c r="CE145" s="65" t="s">
        <v>2423</v>
      </c>
      <c r="CF145" s="65" t="s">
        <v>842</v>
      </c>
      <c r="CG145" s="53" t="s">
        <v>2424</v>
      </c>
      <c r="CH145" s="53" t="s">
        <v>2425</v>
      </c>
      <c r="CI145" s="117" t="s">
        <v>2426</v>
      </c>
      <c r="CJ145" s="117"/>
      <c r="CK145" s="102" t="s">
        <v>2427</v>
      </c>
      <c r="CL145" s="102" t="s">
        <v>2428</v>
      </c>
      <c r="CM145" s="117" t="s">
        <v>1316</v>
      </c>
      <c r="CN145" s="117" t="s">
        <v>1504</v>
      </c>
      <c r="CO145" s="117" t="n">
        <v>90</v>
      </c>
      <c r="CP145" s="117" t="n">
        <v>9</v>
      </c>
      <c r="CQ145" s="117" t="n">
        <v>10</v>
      </c>
      <c r="CR145" s="117" t="s">
        <v>487</v>
      </c>
      <c r="CS145" s="117" t="s">
        <v>691</v>
      </c>
      <c r="CT145" s="117" t="s">
        <v>666</v>
      </c>
      <c r="CU145" s="102" t="s">
        <v>520</v>
      </c>
      <c r="CV145" s="102" t="s">
        <v>2429</v>
      </c>
      <c r="CW145" s="117" t="s">
        <v>490</v>
      </c>
      <c r="CX145" s="102" t="s">
        <v>521</v>
      </c>
      <c r="CY145" s="102" t="s">
        <v>492</v>
      </c>
      <c r="CZ145" s="102" t="s">
        <v>493</v>
      </c>
      <c r="DA145" s="53" t="n">
        <v>1300</v>
      </c>
      <c r="DB145" s="120" t="n">
        <v>25200</v>
      </c>
      <c r="DC145" s="120" t="n">
        <v>16200</v>
      </c>
      <c r="DD145" s="120" t="n">
        <v>5800</v>
      </c>
      <c r="DE145" s="120" t="n">
        <v>1466</v>
      </c>
      <c r="DF145" s="120" t="n">
        <v>0</v>
      </c>
      <c r="DG145" s="120" t="n">
        <v>240</v>
      </c>
      <c r="DH145" s="120" t="n">
        <v>0</v>
      </c>
      <c r="DI145" s="120" t="n">
        <v>1300</v>
      </c>
      <c r="DJ145" s="120" t="n">
        <v>1000</v>
      </c>
      <c r="DK145" s="120" t="n">
        <v>51206</v>
      </c>
      <c r="DL145" s="120" t="n">
        <f aca="false">DK145*DA145</f>
        <v>66567800</v>
      </c>
      <c r="DM145" s="117" t="n">
        <v>200</v>
      </c>
      <c r="DN145" s="117" t="n">
        <v>350</v>
      </c>
      <c r="DO145" s="121" t="n">
        <v>400</v>
      </c>
      <c r="DP145" s="91" t="n">
        <v>0</v>
      </c>
    </row>
    <row r="146" customFormat="false" ht="16.5" hidden="false" customHeight="true" outlineLevel="0" collapsed="false">
      <c r="A146" s="91" t="n">
        <v>28</v>
      </c>
      <c r="B146" s="92" t="s">
        <v>2378</v>
      </c>
      <c r="C146" s="203" t="s">
        <v>2340</v>
      </c>
      <c r="D146" s="94" t="s">
        <v>2341</v>
      </c>
      <c r="E146" s="95"/>
      <c r="F146" s="96"/>
      <c r="G146" s="97"/>
      <c r="H146" s="123"/>
      <c r="I146" s="99" t="s">
        <v>2430</v>
      </c>
      <c r="J146" s="139" t="s">
        <v>2431</v>
      </c>
      <c r="K146" s="101" t="n">
        <v>2010</v>
      </c>
      <c r="L146" s="102" t="s">
        <v>1440</v>
      </c>
      <c r="M146" s="103" t="n">
        <f aca="false">SUM(N146,O146,R146,S146,AB146,AJ146,AL146,AM146,AO146,AR146)</f>
        <v>31</v>
      </c>
      <c r="N146" s="104"/>
      <c r="O146" s="104"/>
      <c r="P146" s="74"/>
      <c r="Q146" s="124" t="n">
        <f aca="false">P146/CP146*100</f>
        <v>0</v>
      </c>
      <c r="R146" s="104"/>
      <c r="S146" s="104" t="n">
        <v>5</v>
      </c>
      <c r="T146" s="107"/>
      <c r="U146" s="148" t="s">
        <v>1058</v>
      </c>
      <c r="V146" s="148" t="s">
        <v>1058</v>
      </c>
      <c r="W146" s="148" t="n">
        <v>340</v>
      </c>
      <c r="X146" s="148" t="s">
        <v>1058</v>
      </c>
      <c r="Y146" s="148" t="s">
        <v>1058</v>
      </c>
      <c r="Z146" s="148" t="n">
        <v>350</v>
      </c>
      <c r="AA146" s="148" t="n">
        <f aca="false">(Z146-W146)/W146*100</f>
        <v>2.94117647058824</v>
      </c>
      <c r="AB146" s="125" t="n">
        <v>5</v>
      </c>
      <c r="AC146" s="148" t="s">
        <v>1058</v>
      </c>
      <c r="AD146" s="148" t="s">
        <v>1058</v>
      </c>
      <c r="AE146" s="148" t="n">
        <v>5000</v>
      </c>
      <c r="AF146" s="148" t="s">
        <v>1058</v>
      </c>
      <c r="AG146" s="148" t="s">
        <v>1058</v>
      </c>
      <c r="AH146" s="148" t="n">
        <v>5200</v>
      </c>
      <c r="AI146" s="148" t="n">
        <f aca="false">(AH146-AE146)/AE146*100</f>
        <v>4</v>
      </c>
      <c r="AJ146" s="125" t="n">
        <v>5</v>
      </c>
      <c r="AK146" s="205" t="s">
        <v>2432</v>
      </c>
      <c r="AL146" s="111" t="n">
        <v>0</v>
      </c>
      <c r="AM146" s="111" t="n">
        <v>8</v>
      </c>
      <c r="AN146" s="144"/>
      <c r="AO146" s="111" t="n">
        <v>8</v>
      </c>
      <c r="AP146" s="127" t="s">
        <v>2433</v>
      </c>
      <c r="AQ146" s="123"/>
      <c r="AR146" s="128" t="n">
        <f aca="false">SUM(AT146:AW146)</f>
        <v>0</v>
      </c>
      <c r="AS146" s="129"/>
      <c r="AT146" s="74"/>
      <c r="AU146" s="74"/>
      <c r="AV146" s="74"/>
      <c r="AW146" s="74"/>
      <c r="AX146" s="99" t="s">
        <v>2430</v>
      </c>
      <c r="AY146" s="116" t="s">
        <v>2434</v>
      </c>
      <c r="AZ146" s="117" t="s">
        <v>2435</v>
      </c>
      <c r="BA146" s="102" t="s">
        <v>2436</v>
      </c>
      <c r="BB146" s="118" t="s">
        <v>474</v>
      </c>
      <c r="BC146" s="102" t="s">
        <v>1440</v>
      </c>
      <c r="BD146" s="102" t="s">
        <v>39</v>
      </c>
      <c r="BE146" s="102" t="s">
        <v>1909</v>
      </c>
      <c r="BF146" s="117" t="n">
        <v>20100310</v>
      </c>
      <c r="BG146" s="117" t="n">
        <v>20100312</v>
      </c>
      <c r="BH146" s="65" t="s">
        <v>570</v>
      </c>
      <c r="BI146" s="117"/>
      <c r="BJ146" s="119" t="n">
        <v>15000</v>
      </c>
      <c r="BK146" s="53" t="s">
        <v>476</v>
      </c>
      <c r="BL146" s="102" t="s">
        <v>2437</v>
      </c>
      <c r="BM146" s="117"/>
      <c r="BN146" s="117"/>
      <c r="BO146" s="117" t="n">
        <f aca="false">SUM(BM146:BN146)</f>
        <v>0</v>
      </c>
      <c r="BP146" s="117" t="n">
        <v>13</v>
      </c>
      <c r="BQ146" s="117"/>
      <c r="BR146" s="117" t="n">
        <f aca="false">SUM(BP146:BQ146)</f>
        <v>13</v>
      </c>
      <c r="BS146" s="117" t="e">
        <f aca="false">(BR146-BO146)/BO146*100</f>
        <v>#DIV/0!</v>
      </c>
      <c r="BT146" s="117"/>
      <c r="BU146" s="117"/>
      <c r="BV146" s="117" t="n">
        <f aca="false">SUM(BT146:BU146)</f>
        <v>0</v>
      </c>
      <c r="BW146" s="117"/>
      <c r="BX146" s="117"/>
      <c r="BY146" s="117" t="n">
        <f aca="false">SUM(BW146:BX146)</f>
        <v>0</v>
      </c>
      <c r="BZ146" s="117" t="e">
        <f aca="false">(BY146-BV146)/BV146*100</f>
        <v>#DIV/0!</v>
      </c>
      <c r="CA146" s="117" t="s">
        <v>2438</v>
      </c>
      <c r="CB146" s="117" t="s">
        <v>2439</v>
      </c>
      <c r="CC146" s="102" t="s">
        <v>2440</v>
      </c>
      <c r="CD146" s="102" t="s">
        <v>2441</v>
      </c>
      <c r="CE146" s="65" t="s">
        <v>2442</v>
      </c>
      <c r="CF146" s="65" t="s">
        <v>975</v>
      </c>
      <c r="CG146" s="53" t="s">
        <v>2443</v>
      </c>
      <c r="CH146" s="53" t="s">
        <v>2444</v>
      </c>
      <c r="CI146" s="117" t="s">
        <v>2445</v>
      </c>
      <c r="CJ146" s="102" t="s">
        <v>2446</v>
      </c>
      <c r="CK146" s="117" t="s">
        <v>2447</v>
      </c>
      <c r="CL146" s="102" t="s">
        <v>2448</v>
      </c>
      <c r="CM146" s="117" t="s">
        <v>2449</v>
      </c>
      <c r="CN146" s="117" t="s">
        <v>2444</v>
      </c>
      <c r="CO146" s="117" t="n">
        <v>99</v>
      </c>
      <c r="CP146" s="117" t="n">
        <v>10</v>
      </c>
      <c r="CQ146" s="117" t="n">
        <v>11</v>
      </c>
      <c r="CR146" s="117" t="s">
        <v>487</v>
      </c>
      <c r="CS146" s="117" t="s">
        <v>2450</v>
      </c>
      <c r="CT146" s="117" t="s">
        <v>666</v>
      </c>
      <c r="CU146" s="102" t="s">
        <v>520</v>
      </c>
      <c r="CV146" s="117"/>
      <c r="CW146" s="117" t="s">
        <v>490</v>
      </c>
      <c r="CX146" s="102" t="s">
        <v>521</v>
      </c>
      <c r="CY146" s="102" t="s">
        <v>522</v>
      </c>
      <c r="CZ146" s="102" t="s">
        <v>493</v>
      </c>
      <c r="DA146" s="53" t="n">
        <v>1300</v>
      </c>
      <c r="DB146" s="120" t="n">
        <v>34325</v>
      </c>
      <c r="DC146" s="120" t="n">
        <v>33660</v>
      </c>
      <c r="DD146" s="120" t="n">
        <v>1300</v>
      </c>
      <c r="DE146" s="120" t="n">
        <v>7043</v>
      </c>
      <c r="DF146" s="120" t="n">
        <v>2000</v>
      </c>
      <c r="DG146" s="120" t="n">
        <v>1000</v>
      </c>
      <c r="DH146" s="120" t="n">
        <v>540</v>
      </c>
      <c r="DI146" s="120" t="n">
        <v>2000</v>
      </c>
      <c r="DJ146" s="120" t="n">
        <v>1900</v>
      </c>
      <c r="DK146" s="120" t="n">
        <v>83768</v>
      </c>
      <c r="DL146" s="120" t="n">
        <f aca="false">DK146*DA146</f>
        <v>108898400</v>
      </c>
      <c r="DM146" s="117" t="n">
        <v>35</v>
      </c>
      <c r="DN146" s="117" t="n">
        <v>38</v>
      </c>
      <c r="DO146" s="121" t="n">
        <v>54</v>
      </c>
      <c r="DP146" s="91" t="n">
        <v>0</v>
      </c>
    </row>
    <row r="147" customFormat="false" ht="16.5" hidden="false" customHeight="true" outlineLevel="0" collapsed="false">
      <c r="A147" s="91" t="n">
        <v>164</v>
      </c>
      <c r="B147" s="92" t="s">
        <v>2339</v>
      </c>
      <c r="C147" s="203" t="s">
        <v>2340</v>
      </c>
      <c r="D147" s="94" t="s">
        <v>2341</v>
      </c>
      <c r="E147" s="95"/>
      <c r="F147" s="96"/>
      <c r="G147" s="97"/>
      <c r="H147" s="123"/>
      <c r="I147" s="99" t="s">
        <v>2451</v>
      </c>
      <c r="J147" s="139" t="s">
        <v>2452</v>
      </c>
      <c r="K147" s="101" t="n">
        <v>2010</v>
      </c>
      <c r="L147" s="102" t="s">
        <v>1644</v>
      </c>
      <c r="M147" s="103" t="n">
        <f aca="false">SUM(N147,O147,R147,S147,AB147,AJ147,AL147,AM147,AO147,AR147)</f>
        <v>28</v>
      </c>
      <c r="N147" s="104" t="n">
        <v>7</v>
      </c>
      <c r="O147" s="104"/>
      <c r="P147" s="74" t="n">
        <v>2</v>
      </c>
      <c r="Q147" s="124" t="n">
        <f aca="false">P147/CP147*100</f>
        <v>28.5714285714286</v>
      </c>
      <c r="R147" s="104" t="n">
        <v>2</v>
      </c>
      <c r="S147" s="104" t="n">
        <v>5</v>
      </c>
      <c r="T147" s="107"/>
      <c r="U147" s="148" t="n">
        <v>1300</v>
      </c>
      <c r="V147" s="148" t="n">
        <v>381</v>
      </c>
      <c r="W147" s="148" t="n">
        <v>1681</v>
      </c>
      <c r="X147" s="148" t="n">
        <v>1372</v>
      </c>
      <c r="Y147" s="148" t="n">
        <v>377</v>
      </c>
      <c r="Z147" s="148" t="n">
        <v>1749</v>
      </c>
      <c r="AA147" s="148" t="n">
        <f aca="false">(Z147-W147)/W147*100</f>
        <v>4.04521118381916</v>
      </c>
      <c r="AB147" s="125" t="n">
        <v>5</v>
      </c>
      <c r="AC147" s="148" t="n">
        <v>47207</v>
      </c>
      <c r="AD147" s="148" t="n">
        <v>4748</v>
      </c>
      <c r="AE147" s="148" t="n">
        <v>51955</v>
      </c>
      <c r="AF147" s="148" t="n">
        <v>59747</v>
      </c>
      <c r="AG147" s="148" t="n">
        <v>7579</v>
      </c>
      <c r="AH147" s="148" t="n">
        <v>67326</v>
      </c>
      <c r="AI147" s="148" t="n">
        <f aca="false">(AH147-AE147)/AE147*100</f>
        <v>29.5852179770956</v>
      </c>
      <c r="AJ147" s="125" t="n">
        <v>5</v>
      </c>
      <c r="AK147" s="145" t="s">
        <v>1640</v>
      </c>
      <c r="AL147" s="111" t="n">
        <v>0</v>
      </c>
      <c r="AM147" s="111" t="n">
        <v>2</v>
      </c>
      <c r="AN147" s="126" t="s">
        <v>2453</v>
      </c>
      <c r="AO147" s="111" t="n">
        <v>2</v>
      </c>
      <c r="AP147" s="127" t="s">
        <v>2454</v>
      </c>
      <c r="AQ147" s="123"/>
      <c r="AR147" s="128" t="n">
        <f aca="false">SUM(AT147:AW147)</f>
        <v>0</v>
      </c>
      <c r="AS147" s="129"/>
      <c r="AT147" s="74"/>
      <c r="AU147" s="74"/>
      <c r="AV147" s="74"/>
      <c r="AW147" s="74"/>
      <c r="AX147" s="99" t="s">
        <v>2451</v>
      </c>
      <c r="AY147" s="116" t="s">
        <v>2455</v>
      </c>
      <c r="AZ147" s="117" t="s">
        <v>2456</v>
      </c>
      <c r="BA147" s="117" t="s">
        <v>2457</v>
      </c>
      <c r="BB147" s="118" t="s">
        <v>529</v>
      </c>
      <c r="BC147" s="102" t="s">
        <v>1644</v>
      </c>
      <c r="BD147" s="102" t="s">
        <v>141</v>
      </c>
      <c r="BE147" s="102" t="s">
        <v>2458</v>
      </c>
      <c r="BF147" s="117" t="n">
        <v>20101130</v>
      </c>
      <c r="BG147" s="117" t="n">
        <v>20101203</v>
      </c>
      <c r="BH147" s="65" t="s">
        <v>570</v>
      </c>
      <c r="BI147" s="117"/>
      <c r="BJ147" s="119" t="n">
        <v>108300</v>
      </c>
      <c r="BK147" s="102" t="s">
        <v>810</v>
      </c>
      <c r="BL147" s="102" t="s">
        <v>2459</v>
      </c>
      <c r="BM147" s="117" t="n">
        <v>1030</v>
      </c>
      <c r="BN147" s="117" t="n">
        <v>421</v>
      </c>
      <c r="BO147" s="117" t="n">
        <f aca="false">SUM(BM147:BN147)</f>
        <v>1451</v>
      </c>
      <c r="BP147" s="117" t="n">
        <v>1661</v>
      </c>
      <c r="BQ147" s="117" t="n">
        <v>679</v>
      </c>
      <c r="BR147" s="117" t="n">
        <f aca="false">SUM(BP147:BQ147)</f>
        <v>2340</v>
      </c>
      <c r="BS147" s="117" t="n">
        <f aca="false">(BR147-BO147)/BO147*100</f>
        <v>61.2680909717436</v>
      </c>
      <c r="BT147" s="117" t="n">
        <v>30444</v>
      </c>
      <c r="BU147" s="117" t="n">
        <v>5446</v>
      </c>
      <c r="BV147" s="117" t="n">
        <f aca="false">SUM(BT147:BU147)</f>
        <v>35890</v>
      </c>
      <c r="BW147" s="117" t="n">
        <v>65246</v>
      </c>
      <c r="BX147" s="117" t="n">
        <v>8422</v>
      </c>
      <c r="BY147" s="117" t="n">
        <f aca="false">SUM(BW147:BX147)</f>
        <v>73668</v>
      </c>
      <c r="BZ147" s="117" t="n">
        <f aca="false">(BY147-BV147)/BV147*100</f>
        <v>105.260518250209</v>
      </c>
      <c r="CA147" s="117" t="s">
        <v>2460</v>
      </c>
      <c r="CB147" s="117" t="s">
        <v>2461</v>
      </c>
      <c r="CC147" s="102" t="s">
        <v>2421</v>
      </c>
      <c r="CD147" s="102" t="s">
        <v>2422</v>
      </c>
      <c r="CE147" s="65" t="s">
        <v>2423</v>
      </c>
      <c r="CF147" s="65" t="s">
        <v>842</v>
      </c>
      <c r="CG147" s="53" t="s">
        <v>2424</v>
      </c>
      <c r="CH147" s="53" t="s">
        <v>2424</v>
      </c>
      <c r="CI147" s="117" t="s">
        <v>2426</v>
      </c>
      <c r="CJ147" s="102" t="s">
        <v>2462</v>
      </c>
      <c r="CK147" s="102" t="s">
        <v>2427</v>
      </c>
      <c r="CL147" s="102" t="s">
        <v>2463</v>
      </c>
      <c r="CM147" s="117" t="s">
        <v>1316</v>
      </c>
      <c r="CN147" s="117" t="s">
        <v>1504</v>
      </c>
      <c r="CO147" s="117" t="n">
        <v>96</v>
      </c>
      <c r="CP147" s="117" t="n">
        <v>7</v>
      </c>
      <c r="CQ147" s="117" t="n">
        <v>8</v>
      </c>
      <c r="CR147" s="117" t="s">
        <v>487</v>
      </c>
      <c r="CS147" s="117" t="s">
        <v>2464</v>
      </c>
      <c r="CT147" s="117" t="s">
        <v>2464</v>
      </c>
      <c r="CU147" s="102" t="s">
        <v>520</v>
      </c>
      <c r="CV147" s="117"/>
      <c r="CW147" s="117" t="s">
        <v>490</v>
      </c>
      <c r="CX147" s="102" t="s">
        <v>491</v>
      </c>
      <c r="CY147" s="102" t="s">
        <v>491</v>
      </c>
      <c r="CZ147" s="102" t="s">
        <v>548</v>
      </c>
      <c r="DA147" s="53" t="n">
        <v>1800</v>
      </c>
      <c r="DB147" s="120" t="n">
        <v>31627.2</v>
      </c>
      <c r="DC147" s="120" t="n">
        <v>24960</v>
      </c>
      <c r="DD147" s="120" t="n">
        <v>13386.7</v>
      </c>
      <c r="DE147" s="120" t="n">
        <v>2686.2</v>
      </c>
      <c r="DF147" s="120" t="n">
        <v>0</v>
      </c>
      <c r="DG147" s="120" t="n">
        <v>720</v>
      </c>
      <c r="DH147" s="120" t="n">
        <v>0</v>
      </c>
      <c r="DI147" s="120" t="n">
        <v>2000</v>
      </c>
      <c r="DJ147" s="120" t="n">
        <v>1600</v>
      </c>
      <c r="DK147" s="120" t="n">
        <v>76980.1</v>
      </c>
      <c r="DL147" s="120" t="n">
        <f aca="false">DK147*DA147</f>
        <v>138564180</v>
      </c>
      <c r="DM147" s="117" t="n">
        <v>0</v>
      </c>
      <c r="DN147" s="117" t="n">
        <v>0</v>
      </c>
      <c r="DO147" s="121" t="n">
        <v>0</v>
      </c>
      <c r="DP147" s="91" t="n">
        <v>0</v>
      </c>
    </row>
    <row r="148" customFormat="false" ht="16.5" hidden="false" customHeight="true" outlineLevel="0" collapsed="false">
      <c r="A148" s="91" t="n">
        <v>76</v>
      </c>
      <c r="B148" s="92" t="s">
        <v>2378</v>
      </c>
      <c r="C148" s="203" t="s">
        <v>2340</v>
      </c>
      <c r="D148" s="94" t="s">
        <v>2341</v>
      </c>
      <c r="E148" s="95"/>
      <c r="F148" s="96"/>
      <c r="G148" s="97"/>
      <c r="H148" s="123"/>
      <c r="I148" s="99" t="s">
        <v>2465</v>
      </c>
      <c r="J148" s="100" t="s">
        <v>2466</v>
      </c>
      <c r="K148" s="101" t="n">
        <v>2010</v>
      </c>
      <c r="L148" s="102" t="s">
        <v>670</v>
      </c>
      <c r="M148" s="103" t="n">
        <f aca="false">SUM(N148,O148,R148,S148,AB148,AJ148,AL148,AM148,AO148,AR148)</f>
        <v>24</v>
      </c>
      <c r="N148" s="104" t="n">
        <v>7</v>
      </c>
      <c r="O148" s="104"/>
      <c r="P148" s="74"/>
      <c r="Q148" s="124" t="n">
        <f aca="false">P148/CP148*100</f>
        <v>0</v>
      </c>
      <c r="R148" s="104"/>
      <c r="S148" s="104" t="n">
        <v>5</v>
      </c>
      <c r="T148" s="107"/>
      <c r="U148" s="148" t="s">
        <v>671</v>
      </c>
      <c r="V148" s="148" t="s">
        <v>671</v>
      </c>
      <c r="W148" s="148" t="s">
        <v>671</v>
      </c>
      <c r="X148" s="148" t="s">
        <v>671</v>
      </c>
      <c r="Y148" s="148" t="s">
        <v>671</v>
      </c>
      <c r="Z148" s="148" t="s">
        <v>671</v>
      </c>
      <c r="AA148" s="148" t="e">
        <f aca="false">(Z148-W148)/W148*100</f>
        <v>#VALUE!</v>
      </c>
      <c r="AB148" s="125"/>
      <c r="AC148" s="148" t="s">
        <v>671</v>
      </c>
      <c r="AD148" s="148" t="s">
        <v>671</v>
      </c>
      <c r="AE148" s="148" t="s">
        <v>671</v>
      </c>
      <c r="AF148" s="148" t="s">
        <v>671</v>
      </c>
      <c r="AG148" s="148" t="s">
        <v>671</v>
      </c>
      <c r="AH148" s="148" t="s">
        <v>671</v>
      </c>
      <c r="AI148" s="148" t="e">
        <f aca="false">(AH148-AE148)/AE148*100</f>
        <v>#VALUE!</v>
      </c>
      <c r="AJ148" s="125"/>
      <c r="AK148" s="145"/>
      <c r="AL148" s="111"/>
      <c r="AM148" s="111" t="n">
        <v>6</v>
      </c>
      <c r="AN148" s="126" t="s">
        <v>2467</v>
      </c>
      <c r="AO148" s="111" t="n">
        <v>6</v>
      </c>
      <c r="AP148" s="127" t="s">
        <v>2467</v>
      </c>
      <c r="AQ148" s="123"/>
      <c r="AR148" s="128" t="n">
        <f aca="false">SUM(AT148:AW148)</f>
        <v>0</v>
      </c>
      <c r="AS148" s="129"/>
      <c r="AT148" s="74"/>
      <c r="AU148" s="74"/>
      <c r="AV148" s="74"/>
      <c r="AW148" s="74"/>
      <c r="AX148" s="99" t="s">
        <v>2465</v>
      </c>
      <c r="AY148" s="116" t="s">
        <v>2468</v>
      </c>
      <c r="AZ148" s="117" t="s">
        <v>2469</v>
      </c>
      <c r="BA148" s="102" t="s">
        <v>2470</v>
      </c>
      <c r="BB148" s="118" t="s">
        <v>34</v>
      </c>
      <c r="BC148" s="102" t="s">
        <v>670</v>
      </c>
      <c r="BD148" s="102" t="s">
        <v>34</v>
      </c>
      <c r="BE148" s="102" t="s">
        <v>677</v>
      </c>
      <c r="BF148" s="117" t="n">
        <v>20100603</v>
      </c>
      <c r="BG148" s="117" t="n">
        <v>20100605</v>
      </c>
      <c r="BH148" s="65" t="s">
        <v>570</v>
      </c>
      <c r="BI148" s="117"/>
      <c r="BJ148" s="119" t="n">
        <v>14000</v>
      </c>
      <c r="BK148" s="53" t="s">
        <v>476</v>
      </c>
      <c r="BL148" s="102" t="s">
        <v>2471</v>
      </c>
      <c r="BM148" s="117"/>
      <c r="BN148" s="117"/>
      <c r="BO148" s="117" t="n">
        <f aca="false">SUM(BM148:BN148)</f>
        <v>0</v>
      </c>
      <c r="BP148" s="117" t="n">
        <v>16</v>
      </c>
      <c r="BQ148" s="117" t="n">
        <v>244</v>
      </c>
      <c r="BR148" s="117" t="n">
        <f aca="false">SUM(BP148:BQ148)</f>
        <v>260</v>
      </c>
      <c r="BS148" s="117" t="e">
        <f aca="false">(BR148-BO148)/BO148*100</f>
        <v>#DIV/0!</v>
      </c>
      <c r="BT148" s="117"/>
      <c r="BU148" s="117"/>
      <c r="BV148" s="117" t="n">
        <f aca="false">SUM(BT148:BU148)</f>
        <v>0</v>
      </c>
      <c r="BW148" s="117" t="n">
        <v>9244</v>
      </c>
      <c r="BX148" s="117" t="n">
        <v>879</v>
      </c>
      <c r="BY148" s="117" t="n">
        <f aca="false">SUM(BW148:BX148)</f>
        <v>10123</v>
      </c>
      <c r="BZ148" s="117" t="e">
        <f aca="false">(BY148-BV148)/BV148*100</f>
        <v>#DIV/0!</v>
      </c>
      <c r="CA148" s="117" t="s">
        <v>2472</v>
      </c>
      <c r="CB148" s="117" t="s">
        <v>2473</v>
      </c>
      <c r="CC148" s="102" t="s">
        <v>144</v>
      </c>
      <c r="CD148" s="102" t="s">
        <v>973</v>
      </c>
      <c r="CE148" s="65" t="s">
        <v>2372</v>
      </c>
      <c r="CF148" s="65" t="s">
        <v>2373</v>
      </c>
      <c r="CG148" s="53" t="s">
        <v>2374</v>
      </c>
      <c r="CH148" s="53" t="s">
        <v>2474</v>
      </c>
      <c r="CI148" s="117" t="s">
        <v>2475</v>
      </c>
      <c r="CJ148" s="117" t="s">
        <v>2377</v>
      </c>
      <c r="CK148" s="117" t="s">
        <v>2476</v>
      </c>
      <c r="CL148" s="102" t="s">
        <v>981</v>
      </c>
      <c r="CM148" s="117" t="s">
        <v>982</v>
      </c>
      <c r="CN148" s="117" t="s">
        <v>983</v>
      </c>
      <c r="CO148" s="117" t="n">
        <v>180</v>
      </c>
      <c r="CP148" s="117" t="n">
        <v>19</v>
      </c>
      <c r="CQ148" s="117" t="n">
        <v>19</v>
      </c>
      <c r="CR148" s="117" t="s">
        <v>487</v>
      </c>
      <c r="CS148" s="117" t="s">
        <v>2410</v>
      </c>
      <c r="CT148" s="117" t="s">
        <v>666</v>
      </c>
      <c r="CU148" s="117"/>
      <c r="CV148" s="117"/>
      <c r="CW148" s="117" t="s">
        <v>490</v>
      </c>
      <c r="CX148" s="117"/>
      <c r="CY148" s="117"/>
      <c r="CZ148" s="102" t="s">
        <v>493</v>
      </c>
      <c r="DA148" s="53" t="n">
        <v>1300</v>
      </c>
      <c r="DB148" s="120" t="n">
        <v>54000</v>
      </c>
      <c r="DC148" s="120" t="n">
        <v>32400</v>
      </c>
      <c r="DD148" s="120" t="n">
        <v>11384.61</v>
      </c>
      <c r="DE148" s="120" t="n">
        <v>2779.53</v>
      </c>
      <c r="DF148" s="120" t="n">
        <v>0</v>
      </c>
      <c r="DG148" s="120" t="n">
        <v>640</v>
      </c>
      <c r="DH148" s="120" t="n">
        <v>800</v>
      </c>
      <c r="DI148" s="120" t="n">
        <v>1300</v>
      </c>
      <c r="DJ148" s="120" t="n">
        <v>1000</v>
      </c>
      <c r="DK148" s="120" t="n">
        <f aca="false">SUM(DB148:DJ148)</f>
        <v>104304.14</v>
      </c>
      <c r="DL148" s="120" t="n">
        <f aca="false">DK148*DA148</f>
        <v>135595382</v>
      </c>
      <c r="DM148" s="117" t="n">
        <v>817</v>
      </c>
      <c r="DN148" s="117" t="n">
        <v>17088</v>
      </c>
      <c r="DO148" s="121" t="n">
        <v>28868</v>
      </c>
      <c r="DP148" s="91" t="n">
        <v>0</v>
      </c>
    </row>
    <row r="149" customFormat="false" ht="16.5" hidden="false" customHeight="true" outlineLevel="0" collapsed="false">
      <c r="A149" s="91" t="n">
        <v>133</v>
      </c>
      <c r="B149" s="92" t="s">
        <v>2339</v>
      </c>
      <c r="C149" s="203" t="s">
        <v>2340</v>
      </c>
      <c r="D149" s="94" t="s">
        <v>2477</v>
      </c>
      <c r="E149" s="95"/>
      <c r="F149" s="96"/>
      <c r="G149" s="97"/>
      <c r="H149" s="123" t="n">
        <v>8</v>
      </c>
      <c r="I149" s="99" t="s">
        <v>2478</v>
      </c>
      <c r="J149" s="100" t="s">
        <v>2479</v>
      </c>
      <c r="K149" s="101" t="n">
        <v>2010</v>
      </c>
      <c r="L149" s="102" t="s">
        <v>2480</v>
      </c>
      <c r="M149" s="103" t="n">
        <f aca="false">SUM(N149,O149,R149,S149,AB149,AJ149,AL149,AM149,AO149,AR149)</f>
        <v>72</v>
      </c>
      <c r="N149" s="104" t="n">
        <v>8</v>
      </c>
      <c r="O149" s="104"/>
      <c r="P149" s="74" t="n">
        <v>14</v>
      </c>
      <c r="Q149" s="124" t="n">
        <f aca="false">P149/CP149*100</f>
        <v>233.333333333333</v>
      </c>
      <c r="R149" s="104" t="n">
        <v>10</v>
      </c>
      <c r="S149" s="104" t="n">
        <v>5</v>
      </c>
      <c r="T149" s="107"/>
      <c r="U149" s="148" t="s">
        <v>2481</v>
      </c>
      <c r="V149" s="148" t="s">
        <v>2481</v>
      </c>
      <c r="W149" s="148" t="n">
        <v>520</v>
      </c>
      <c r="X149" s="148" t="s">
        <v>2481</v>
      </c>
      <c r="Y149" s="148" t="s">
        <v>2482</v>
      </c>
      <c r="Z149" s="148" t="n">
        <v>715</v>
      </c>
      <c r="AA149" s="148" t="n">
        <f aca="false">(Z149-W149)/W149*100</f>
        <v>37.5</v>
      </c>
      <c r="AB149" s="125" t="n">
        <v>5</v>
      </c>
      <c r="AC149" s="148" t="s">
        <v>1350</v>
      </c>
      <c r="AD149" s="148" t="s">
        <v>1350</v>
      </c>
      <c r="AE149" s="136" t="n">
        <v>12000</v>
      </c>
      <c r="AF149" s="136" t="n">
        <v>10125</v>
      </c>
      <c r="AG149" s="136" t="n">
        <v>19875</v>
      </c>
      <c r="AH149" s="136" t="n">
        <v>30000</v>
      </c>
      <c r="AI149" s="148" t="n">
        <f aca="false">(AH149-AE149)/AE149*100</f>
        <v>150</v>
      </c>
      <c r="AJ149" s="125" t="n">
        <v>5</v>
      </c>
      <c r="AK149" s="110" t="s">
        <v>1257</v>
      </c>
      <c r="AL149" s="111" t="n">
        <v>1</v>
      </c>
      <c r="AM149" s="111" t="n">
        <v>10</v>
      </c>
      <c r="AN149" s="137" t="s">
        <v>2483</v>
      </c>
      <c r="AO149" s="111" t="n">
        <v>10</v>
      </c>
      <c r="AP149" s="127" t="s">
        <v>2484</v>
      </c>
      <c r="AQ149" s="123" t="n">
        <v>8</v>
      </c>
      <c r="AR149" s="128" t="n">
        <f aca="false">SUM(AT149:AW149)</f>
        <v>18</v>
      </c>
      <c r="AS149" s="129"/>
      <c r="AT149" s="149" t="n">
        <v>5</v>
      </c>
      <c r="AU149" s="149" t="n">
        <v>5</v>
      </c>
      <c r="AV149" s="149" t="n">
        <v>4</v>
      </c>
      <c r="AW149" s="149" t="n">
        <v>4</v>
      </c>
      <c r="AX149" s="99" t="s">
        <v>2485</v>
      </c>
      <c r="AY149" s="116" t="s">
        <v>2486</v>
      </c>
      <c r="AZ149" s="117" t="s">
        <v>2487</v>
      </c>
      <c r="BA149" s="117" t="s">
        <v>2488</v>
      </c>
      <c r="BB149" s="118" t="s">
        <v>529</v>
      </c>
      <c r="BC149" s="102" t="s">
        <v>600</v>
      </c>
      <c r="BD149" s="102" t="s">
        <v>81</v>
      </c>
      <c r="BE149" s="102" t="s">
        <v>600</v>
      </c>
      <c r="BF149" s="117" t="n">
        <v>20100921</v>
      </c>
      <c r="BG149" s="117" t="n">
        <v>20100924</v>
      </c>
      <c r="BH149" s="65" t="s">
        <v>570</v>
      </c>
      <c r="BI149" s="117"/>
      <c r="BJ149" s="119" t="n">
        <v>50408</v>
      </c>
      <c r="BK149" s="117" t="s">
        <v>476</v>
      </c>
      <c r="BL149" s="102" t="s">
        <v>2489</v>
      </c>
      <c r="BM149" s="117" t="n">
        <v>189</v>
      </c>
      <c r="BN149" s="117" t="n">
        <v>411</v>
      </c>
      <c r="BO149" s="117" t="n">
        <f aca="false">SUM(BM149:BN149)</f>
        <v>600</v>
      </c>
      <c r="BP149" s="117" t="n">
        <v>237</v>
      </c>
      <c r="BQ149" s="117" t="n">
        <v>478</v>
      </c>
      <c r="BR149" s="117" t="n">
        <f aca="false">SUM(BP149:BQ149)</f>
        <v>715</v>
      </c>
      <c r="BS149" s="117" t="n">
        <f aca="false">(BR149-BO149)/BO149*100</f>
        <v>19.1666666666667</v>
      </c>
      <c r="BT149" s="135" t="n">
        <v>12670</v>
      </c>
      <c r="BU149" s="135" t="n">
        <v>17330</v>
      </c>
      <c r="BV149" s="117" t="n">
        <f aca="false">SUM(BT149:BU149)</f>
        <v>30000</v>
      </c>
      <c r="BW149" s="135" t="n">
        <v>11568</v>
      </c>
      <c r="BX149" s="135" t="n">
        <v>23432</v>
      </c>
      <c r="BY149" s="117" t="n">
        <f aca="false">SUM(BW149:BX149)</f>
        <v>35000</v>
      </c>
      <c r="BZ149" s="117" t="n">
        <f aca="false">(BY149-BV149)/BV149*100</f>
        <v>16.6666666666667</v>
      </c>
      <c r="CA149" s="117" t="s">
        <v>2490</v>
      </c>
      <c r="CB149" s="117" t="s">
        <v>2491</v>
      </c>
      <c r="CC149" s="102" t="s">
        <v>2492</v>
      </c>
      <c r="CD149" s="102" t="s">
        <v>1069</v>
      </c>
      <c r="CE149" s="65" t="s">
        <v>746</v>
      </c>
      <c r="CF149" s="65" t="s">
        <v>482</v>
      </c>
      <c r="CG149" s="53" t="s">
        <v>2493</v>
      </c>
      <c r="CH149" s="53" t="s">
        <v>2494</v>
      </c>
      <c r="CI149" s="117" t="s">
        <v>2495</v>
      </c>
      <c r="CJ149" s="102" t="s">
        <v>2496</v>
      </c>
      <c r="CK149" s="117" t="s">
        <v>980</v>
      </c>
      <c r="CL149" s="102" t="s">
        <v>746</v>
      </c>
      <c r="CM149" s="117" t="s">
        <v>2493</v>
      </c>
      <c r="CN149" s="117" t="s">
        <v>2494</v>
      </c>
      <c r="CO149" s="117" t="n">
        <v>90</v>
      </c>
      <c r="CP149" s="117" t="n">
        <v>6</v>
      </c>
      <c r="CQ149" s="117" t="n">
        <v>10</v>
      </c>
      <c r="CR149" s="117" t="s">
        <v>1706</v>
      </c>
      <c r="CS149" s="117" t="s">
        <v>691</v>
      </c>
      <c r="CT149" s="117" t="s">
        <v>680</v>
      </c>
      <c r="CU149" s="102" t="s">
        <v>520</v>
      </c>
      <c r="CV149" s="117"/>
      <c r="CW149" s="117" t="s">
        <v>490</v>
      </c>
      <c r="CX149" s="102" t="s">
        <v>521</v>
      </c>
      <c r="CY149" s="102" t="s">
        <v>522</v>
      </c>
      <c r="CZ149" s="102" t="s">
        <v>548</v>
      </c>
      <c r="DA149" s="53" t="n">
        <v>1800</v>
      </c>
      <c r="DB149" s="120" t="n">
        <v>29988</v>
      </c>
      <c r="DC149" s="120" t="n">
        <v>26775</v>
      </c>
      <c r="DD149" s="120" t="n">
        <v>14391</v>
      </c>
      <c r="DE149" s="120" t="n">
        <v>2505</v>
      </c>
      <c r="DF149" s="120" t="n">
        <v>0</v>
      </c>
      <c r="DG149" s="120" t="n">
        <v>950</v>
      </c>
      <c r="DH149" s="120" t="n">
        <v>560</v>
      </c>
      <c r="DI149" s="120" t="n">
        <v>1600</v>
      </c>
      <c r="DJ149" s="120" t="n">
        <v>1400</v>
      </c>
      <c r="DK149" s="120" t="n">
        <v>78169</v>
      </c>
      <c r="DL149" s="120" t="n">
        <f aca="false">DK149*DA149</f>
        <v>140704200</v>
      </c>
      <c r="DM149" s="117" t="n">
        <v>0</v>
      </c>
      <c r="DN149" s="117" t="n">
        <v>0</v>
      </c>
      <c r="DO149" s="121" t="n">
        <v>0</v>
      </c>
      <c r="DP149" s="91" t="n">
        <v>0</v>
      </c>
    </row>
    <row r="150" customFormat="false" ht="16.5" hidden="false" customHeight="true" outlineLevel="0" collapsed="false">
      <c r="A150" s="91" t="n">
        <v>143</v>
      </c>
      <c r="B150" s="92" t="s">
        <v>2339</v>
      </c>
      <c r="C150" s="203" t="s">
        <v>2340</v>
      </c>
      <c r="D150" s="94" t="s">
        <v>2477</v>
      </c>
      <c r="E150" s="95"/>
      <c r="F150" s="96"/>
      <c r="G150" s="97" t="n">
        <v>1</v>
      </c>
      <c r="H150" s="123" t="n">
        <v>4</v>
      </c>
      <c r="I150" s="99" t="s">
        <v>2497</v>
      </c>
      <c r="J150" s="100" t="s">
        <v>2498</v>
      </c>
      <c r="K150" s="101" t="n">
        <v>2010</v>
      </c>
      <c r="L150" s="102" t="s">
        <v>562</v>
      </c>
      <c r="M150" s="103" t="n">
        <f aca="false">SUM(N150,O150,R150,S150,AB150,AJ150,AL150,AM150,AO150,AR150)</f>
        <v>66</v>
      </c>
      <c r="N150" s="104" t="n">
        <v>8</v>
      </c>
      <c r="O150" s="104"/>
      <c r="P150" s="74" t="n">
        <v>12</v>
      </c>
      <c r="Q150" s="124" t="n">
        <f aca="false">P150/CP150*100</f>
        <v>80</v>
      </c>
      <c r="R150" s="104" t="n">
        <v>8</v>
      </c>
      <c r="S150" s="104" t="n">
        <v>5</v>
      </c>
      <c r="T150" s="107"/>
      <c r="U150" s="148" t="n">
        <v>280</v>
      </c>
      <c r="V150" s="148" t="n">
        <v>80</v>
      </c>
      <c r="W150" s="148" t="n">
        <v>360</v>
      </c>
      <c r="X150" s="148" t="n">
        <v>420</v>
      </c>
      <c r="Y150" s="148" t="n">
        <v>100</v>
      </c>
      <c r="Z150" s="148" t="n">
        <v>520</v>
      </c>
      <c r="AA150" s="148" t="n">
        <f aca="false">(Z150-W150)/W150*100</f>
        <v>44.4444444444444</v>
      </c>
      <c r="AB150" s="125" t="n">
        <v>5</v>
      </c>
      <c r="AC150" s="148" t="n">
        <v>15000</v>
      </c>
      <c r="AD150" s="148" t="n">
        <v>1500</v>
      </c>
      <c r="AE150" s="148" t="n">
        <v>16500</v>
      </c>
      <c r="AF150" s="148" t="n">
        <v>22000</v>
      </c>
      <c r="AG150" s="148" t="n">
        <v>2500</v>
      </c>
      <c r="AH150" s="148" t="n">
        <v>24500</v>
      </c>
      <c r="AI150" s="148" t="n">
        <f aca="false">(AH150-AE150)/AE150*100</f>
        <v>48.4848484848485</v>
      </c>
      <c r="AJ150" s="125" t="n">
        <v>5</v>
      </c>
      <c r="AK150" s="110" t="s">
        <v>2499</v>
      </c>
      <c r="AL150" s="111"/>
      <c r="AM150" s="111" t="n">
        <v>8</v>
      </c>
      <c r="AN150" s="126" t="s">
        <v>2500</v>
      </c>
      <c r="AO150" s="111" t="n">
        <v>8</v>
      </c>
      <c r="AP150" s="127" t="s">
        <v>2501</v>
      </c>
      <c r="AQ150" s="123" t="n">
        <v>4</v>
      </c>
      <c r="AR150" s="128" t="n">
        <f aca="false">SUM(AT150:AW150)</f>
        <v>19</v>
      </c>
      <c r="AS150" s="129"/>
      <c r="AT150" s="149" t="n">
        <v>5</v>
      </c>
      <c r="AU150" s="149" t="n">
        <v>5</v>
      </c>
      <c r="AV150" s="149" t="n">
        <v>4</v>
      </c>
      <c r="AW150" s="149" t="n">
        <v>5</v>
      </c>
      <c r="AX150" s="99" t="s">
        <v>2497</v>
      </c>
      <c r="AY150" s="116" t="s">
        <v>223</v>
      </c>
      <c r="AZ150" s="117" t="s">
        <v>224</v>
      </c>
      <c r="BA150" s="102" t="s">
        <v>2502</v>
      </c>
      <c r="BB150" s="118" t="s">
        <v>474</v>
      </c>
      <c r="BC150" s="102" t="s">
        <v>562</v>
      </c>
      <c r="BD150" s="102" t="s">
        <v>39</v>
      </c>
      <c r="BE150" s="102" t="s">
        <v>562</v>
      </c>
      <c r="BF150" s="117" t="n">
        <v>20101012</v>
      </c>
      <c r="BG150" s="117" t="n">
        <v>20101014</v>
      </c>
      <c r="BH150" s="65" t="s">
        <v>570</v>
      </c>
      <c r="BI150" s="117"/>
      <c r="BJ150" s="119" t="n">
        <v>0</v>
      </c>
      <c r="BK150" s="53" t="s">
        <v>476</v>
      </c>
      <c r="BL150" s="102" t="s">
        <v>2503</v>
      </c>
      <c r="BM150" s="117"/>
      <c r="BN150" s="117"/>
      <c r="BO150" s="117" t="n">
        <f aca="false">SUM(BM150:BN150)</f>
        <v>0</v>
      </c>
      <c r="BP150" s="117"/>
      <c r="BQ150" s="117"/>
      <c r="BR150" s="117" t="n">
        <f aca="false">SUM(BP150:BQ150)</f>
        <v>0</v>
      </c>
      <c r="BS150" s="117" t="e">
        <f aca="false">(BR150-BO150)/BO150*100</f>
        <v>#DIV/0!</v>
      </c>
      <c r="BT150" s="117"/>
      <c r="BU150" s="117"/>
      <c r="BV150" s="117" t="n">
        <f aca="false">SUM(BT150:BU150)</f>
        <v>0</v>
      </c>
      <c r="BW150" s="117"/>
      <c r="BX150" s="117"/>
      <c r="BY150" s="117" t="n">
        <f aca="false">SUM(BW150:BX150)</f>
        <v>0</v>
      </c>
      <c r="BZ150" s="117" t="e">
        <f aca="false">(BY150-BV150)/BV150*100</f>
        <v>#DIV/0!</v>
      </c>
      <c r="CA150" s="117"/>
      <c r="CB150" s="117" t="s">
        <v>2504</v>
      </c>
      <c r="CC150" s="102" t="s">
        <v>226</v>
      </c>
      <c r="CD150" s="102" t="s">
        <v>2505</v>
      </c>
      <c r="CE150" s="65" t="s">
        <v>2506</v>
      </c>
      <c r="CF150" s="65" t="s">
        <v>842</v>
      </c>
      <c r="CG150" s="53" t="n">
        <v>312661491</v>
      </c>
      <c r="CH150" s="53" t="n">
        <v>312661493</v>
      </c>
      <c r="CI150" s="117" t="s">
        <v>2507</v>
      </c>
      <c r="CJ150" s="102" t="s">
        <v>2508</v>
      </c>
      <c r="CK150" s="102" t="s">
        <v>2509</v>
      </c>
      <c r="CL150" s="102" t="s">
        <v>2510</v>
      </c>
      <c r="CM150" s="117" t="n">
        <v>234448858</v>
      </c>
      <c r="CN150" s="117" t="n">
        <v>234448898</v>
      </c>
      <c r="CO150" s="117" t="n">
        <v>240</v>
      </c>
      <c r="CP150" s="117" t="n">
        <v>15</v>
      </c>
      <c r="CQ150" s="117" t="n">
        <v>20</v>
      </c>
      <c r="CR150" s="117" t="s">
        <v>487</v>
      </c>
      <c r="CS150" s="117" t="s">
        <v>922</v>
      </c>
      <c r="CT150" s="117" t="s">
        <v>666</v>
      </c>
      <c r="CU150" s="102" t="s">
        <v>520</v>
      </c>
      <c r="CV150" s="117"/>
      <c r="CW150" s="117" t="s">
        <v>490</v>
      </c>
      <c r="CX150" s="102" t="s">
        <v>491</v>
      </c>
      <c r="CY150" s="102" t="s">
        <v>491</v>
      </c>
      <c r="CZ150" s="102" t="s">
        <v>493</v>
      </c>
      <c r="DA150" s="53" t="n">
        <v>1300</v>
      </c>
      <c r="DB150" s="120" t="n">
        <v>60000</v>
      </c>
      <c r="DC150" s="120" t="n">
        <v>81600</v>
      </c>
      <c r="DD150" s="120" t="n">
        <v>19200</v>
      </c>
      <c r="DE150" s="120" t="n">
        <v>9230</v>
      </c>
      <c r="DF150" s="120" t="n">
        <v>5000</v>
      </c>
      <c r="DG150" s="120" t="n">
        <v>1000</v>
      </c>
      <c r="DH150" s="120" t="n">
        <v>540</v>
      </c>
      <c r="DI150" s="120" t="n">
        <v>2000</v>
      </c>
      <c r="DJ150" s="120" t="n">
        <v>1900</v>
      </c>
      <c r="DK150" s="120" t="n">
        <v>180470</v>
      </c>
      <c r="DL150" s="120" t="n">
        <f aca="false">DK150*DA150</f>
        <v>234611000</v>
      </c>
      <c r="DM150" s="117" t="n">
        <v>0</v>
      </c>
      <c r="DN150" s="117" t="n">
        <v>0</v>
      </c>
      <c r="DO150" s="121" t="n">
        <v>0</v>
      </c>
      <c r="DP150" s="91" t="n">
        <v>0</v>
      </c>
    </row>
    <row r="151" customFormat="false" ht="16.5" hidden="false" customHeight="true" outlineLevel="0" collapsed="false">
      <c r="A151" s="91" t="n">
        <v>10</v>
      </c>
      <c r="B151" s="92" t="s">
        <v>2378</v>
      </c>
      <c r="C151" s="203" t="s">
        <v>2340</v>
      </c>
      <c r="D151" s="94" t="s">
        <v>2477</v>
      </c>
      <c r="E151" s="95"/>
      <c r="F151" s="96"/>
      <c r="G151" s="97"/>
      <c r="H151" s="123" t="n">
        <v>1</v>
      </c>
      <c r="I151" s="161" t="s">
        <v>2511</v>
      </c>
      <c r="J151" s="100" t="s">
        <v>2512</v>
      </c>
      <c r="K151" s="101" t="n">
        <v>2010</v>
      </c>
      <c r="L151" s="102" t="s">
        <v>895</v>
      </c>
      <c r="M151" s="103" t="n">
        <f aca="false">SUM(N151,O151,R151,S151,AB151,AJ151,AL151,AM151,AO151,AR151)</f>
        <v>64</v>
      </c>
      <c r="N151" s="104" t="n">
        <v>9</v>
      </c>
      <c r="O151" s="104"/>
      <c r="P151" s="74"/>
      <c r="Q151" s="124" t="n">
        <f aca="false">P151/CP151*100</f>
        <v>0</v>
      </c>
      <c r="R151" s="104"/>
      <c r="S151" s="104" t="n">
        <v>5</v>
      </c>
      <c r="T151" s="150"/>
      <c r="U151" s="140"/>
      <c r="V151" s="140"/>
      <c r="W151" s="140" t="n">
        <v>500</v>
      </c>
      <c r="X151" s="140" t="n">
        <v>182</v>
      </c>
      <c r="Y151" s="140" t="n">
        <v>433</v>
      </c>
      <c r="Z151" s="140" t="n">
        <v>615</v>
      </c>
      <c r="AA151" s="148" t="n">
        <f aca="false">(Z151-W151)/W151*100</f>
        <v>23</v>
      </c>
      <c r="AB151" s="132" t="n">
        <v>5</v>
      </c>
      <c r="AC151" s="140"/>
      <c r="AD151" s="140"/>
      <c r="AE151" s="140" t="n">
        <v>11272</v>
      </c>
      <c r="AF151" s="140" t="n">
        <v>12805</v>
      </c>
      <c r="AG151" s="140" t="n">
        <v>5615</v>
      </c>
      <c r="AH151" s="140" t="n">
        <v>18420</v>
      </c>
      <c r="AI151" s="148" t="n">
        <f aca="false">(AH151-AE151)/AE151*100</f>
        <v>63.4137686302342</v>
      </c>
      <c r="AJ151" s="109" t="n">
        <v>5</v>
      </c>
      <c r="AK151" s="145"/>
      <c r="AL151" s="111"/>
      <c r="AM151" s="111" t="n">
        <v>10</v>
      </c>
      <c r="AN151" s="126" t="s">
        <v>2513</v>
      </c>
      <c r="AO151" s="111" t="n">
        <v>10</v>
      </c>
      <c r="AP151" s="127" t="s">
        <v>2514</v>
      </c>
      <c r="AQ151" s="123" t="n">
        <v>1</v>
      </c>
      <c r="AR151" s="128" t="n">
        <f aca="false">SUM(AT151:AW151)</f>
        <v>20</v>
      </c>
      <c r="AS151" s="129"/>
      <c r="AT151" s="149" t="n">
        <v>5</v>
      </c>
      <c r="AU151" s="149" t="n">
        <v>5</v>
      </c>
      <c r="AV151" s="149" t="n">
        <v>5</v>
      </c>
      <c r="AW151" s="149" t="n">
        <v>5</v>
      </c>
      <c r="AX151" s="161" t="s">
        <v>2511</v>
      </c>
      <c r="AY151" s="116" t="s">
        <v>2515</v>
      </c>
      <c r="AZ151" s="117" t="s">
        <v>2516</v>
      </c>
      <c r="BA151" s="117" t="s">
        <v>2517</v>
      </c>
      <c r="BB151" s="118" t="s">
        <v>763</v>
      </c>
      <c r="BC151" s="102" t="s">
        <v>895</v>
      </c>
      <c r="BD151" s="117" t="s">
        <v>239</v>
      </c>
      <c r="BE151" s="102" t="s">
        <v>2518</v>
      </c>
      <c r="BF151" s="117" t="n">
        <v>20100118</v>
      </c>
      <c r="BG151" s="117" t="n">
        <v>20100121</v>
      </c>
      <c r="BH151" s="65" t="s">
        <v>570</v>
      </c>
      <c r="BI151" s="117"/>
      <c r="BJ151" s="119" t="n">
        <v>40000</v>
      </c>
      <c r="BK151" s="117" t="s">
        <v>476</v>
      </c>
      <c r="BL151" s="117" t="s">
        <v>2519</v>
      </c>
      <c r="BM151" s="117" t="n">
        <v>200</v>
      </c>
      <c r="BN151" s="117" t="n">
        <v>250</v>
      </c>
      <c r="BO151" s="117" t="n">
        <f aca="false">SUM(BM151:BN151)</f>
        <v>450</v>
      </c>
      <c r="BP151" s="117" t="n">
        <v>200</v>
      </c>
      <c r="BQ151" s="117" t="n">
        <v>415</v>
      </c>
      <c r="BR151" s="117" t="n">
        <f aca="false">SUM(BP151:BQ151)</f>
        <v>615</v>
      </c>
      <c r="BS151" s="117" t="n">
        <f aca="false">(BR151-BO151)/BO151*100</f>
        <v>36.6666666666667</v>
      </c>
      <c r="BT151" s="117" t="n">
        <v>10000</v>
      </c>
      <c r="BU151" s="117" t="n">
        <v>4000</v>
      </c>
      <c r="BV151" s="117" t="n">
        <f aca="false">SUM(BT151:BU151)</f>
        <v>14000</v>
      </c>
      <c r="BW151" s="117" t="n">
        <v>10000</v>
      </c>
      <c r="BX151" s="117" t="n">
        <v>8420</v>
      </c>
      <c r="BY151" s="117" t="n">
        <f aca="false">SUM(BW151:BX151)</f>
        <v>18420</v>
      </c>
      <c r="BZ151" s="117" t="n">
        <f aca="false">(BY151-BV151)/BV151*100</f>
        <v>31.5714285714286</v>
      </c>
      <c r="CA151" s="117" t="s">
        <v>1162</v>
      </c>
      <c r="CB151" s="117" t="s">
        <v>2520</v>
      </c>
      <c r="CC151" s="102" t="s">
        <v>1164</v>
      </c>
      <c r="CD151" s="117"/>
      <c r="CE151" s="65" t="s">
        <v>2521</v>
      </c>
      <c r="CF151" s="65" t="s">
        <v>975</v>
      </c>
      <c r="CG151" s="53" t="s">
        <v>2522</v>
      </c>
      <c r="CH151" s="53"/>
      <c r="CI151" s="117" t="s">
        <v>2523</v>
      </c>
      <c r="CJ151" s="117" t="s">
        <v>2524</v>
      </c>
      <c r="CK151" s="117" t="s">
        <v>1169</v>
      </c>
      <c r="CL151" s="102" t="s">
        <v>1170</v>
      </c>
      <c r="CM151" s="117" t="s">
        <v>1171</v>
      </c>
      <c r="CN151" s="117" t="s">
        <v>1172</v>
      </c>
      <c r="CO151" s="117" t="n">
        <v>270</v>
      </c>
      <c r="CP151" s="117" t="n">
        <v>20</v>
      </c>
      <c r="CQ151" s="117" t="n">
        <v>30</v>
      </c>
      <c r="CR151" s="117" t="s">
        <v>487</v>
      </c>
      <c r="CS151" s="117" t="s">
        <v>691</v>
      </c>
      <c r="CT151" s="117" t="s">
        <v>889</v>
      </c>
      <c r="CU151" s="102" t="s">
        <v>520</v>
      </c>
      <c r="CV151" s="117"/>
      <c r="CW151" s="117" t="s">
        <v>490</v>
      </c>
      <c r="CX151" s="102" t="s">
        <v>521</v>
      </c>
      <c r="CY151" s="117"/>
      <c r="CZ151" s="102" t="s">
        <v>493</v>
      </c>
      <c r="DA151" s="53" t="n">
        <v>1300</v>
      </c>
      <c r="DB151" s="120" t="n">
        <v>127800</v>
      </c>
      <c r="DC151" s="120" t="n">
        <v>54000</v>
      </c>
      <c r="DD151" s="120" t="n">
        <v>20000</v>
      </c>
      <c r="DE151" s="120" t="n">
        <v>2400</v>
      </c>
      <c r="DF151" s="120" t="n">
        <v>0</v>
      </c>
      <c r="DG151" s="120" t="n">
        <v>800</v>
      </c>
      <c r="DH151" s="120" t="n">
        <v>400</v>
      </c>
      <c r="DI151" s="120" t="n">
        <v>1800</v>
      </c>
      <c r="DJ151" s="120" t="n">
        <v>1800</v>
      </c>
      <c r="DK151" s="120" t="n">
        <v>209000</v>
      </c>
      <c r="DL151" s="120" t="n">
        <f aca="false">DK151*DA151</f>
        <v>271700000</v>
      </c>
      <c r="DM151" s="117" t="n">
        <v>0</v>
      </c>
      <c r="DN151" s="117" t="n">
        <v>15</v>
      </c>
      <c r="DO151" s="121" t="n">
        <v>25</v>
      </c>
      <c r="DP151" s="91" t="n">
        <v>0</v>
      </c>
    </row>
    <row r="152" customFormat="false" ht="16.5" hidden="false" customHeight="true" outlineLevel="0" collapsed="false">
      <c r="A152" s="91" t="n">
        <v>86</v>
      </c>
      <c r="B152" s="92" t="s">
        <v>2378</v>
      </c>
      <c r="C152" s="203" t="s">
        <v>2340</v>
      </c>
      <c r="D152" s="94" t="s">
        <v>2477</v>
      </c>
      <c r="E152" s="95"/>
      <c r="F152" s="96"/>
      <c r="G152" s="97"/>
      <c r="H152" s="123" t="n">
        <v>5</v>
      </c>
      <c r="I152" s="99" t="s">
        <v>2525</v>
      </c>
      <c r="J152" s="100" t="s">
        <v>2526</v>
      </c>
      <c r="K152" s="101" t="n">
        <v>2010</v>
      </c>
      <c r="L152" s="102" t="s">
        <v>1644</v>
      </c>
      <c r="M152" s="103" t="n">
        <f aca="false">SUM(N152,O152,R152,S152,AB152,AJ152,AL152,AM152,AO152,AR152)</f>
        <v>64</v>
      </c>
      <c r="N152" s="104" t="n">
        <v>8</v>
      </c>
      <c r="O152" s="104"/>
      <c r="P152" s="74" t="n">
        <v>2</v>
      </c>
      <c r="Q152" s="124" t="n">
        <f aca="false">P152/CP152*100</f>
        <v>13.3333333333333</v>
      </c>
      <c r="R152" s="104" t="n">
        <v>2</v>
      </c>
      <c r="S152" s="104" t="n">
        <v>5</v>
      </c>
      <c r="T152" s="107"/>
      <c r="U152" s="148" t="n">
        <v>142</v>
      </c>
      <c r="V152" s="148" t="n">
        <v>96</v>
      </c>
      <c r="W152" s="148" t="n">
        <v>238</v>
      </c>
      <c r="X152" s="148" t="n">
        <v>183</v>
      </c>
      <c r="Y152" s="148" t="n">
        <v>123</v>
      </c>
      <c r="Z152" s="148" t="n">
        <v>306</v>
      </c>
      <c r="AA152" s="148" t="n">
        <f aca="false">(Z152-W152)/W152*100</f>
        <v>28.5714285714286</v>
      </c>
      <c r="AB152" s="125" t="n">
        <v>5</v>
      </c>
      <c r="AC152" s="148" t="n">
        <v>12350</v>
      </c>
      <c r="AD152" s="148" t="n">
        <v>650</v>
      </c>
      <c r="AE152" s="148" t="n">
        <v>13000</v>
      </c>
      <c r="AF152" s="148" t="n">
        <v>14250</v>
      </c>
      <c r="AG152" s="148" t="n">
        <v>750</v>
      </c>
      <c r="AH152" s="148" t="n">
        <v>15000</v>
      </c>
      <c r="AI152" s="148" t="n">
        <f aca="false">(AH152-AE152)/AE152*100</f>
        <v>15.3846153846154</v>
      </c>
      <c r="AJ152" s="125" t="n">
        <v>5</v>
      </c>
      <c r="AK152" s="145" t="s">
        <v>1640</v>
      </c>
      <c r="AL152" s="111" t="n">
        <v>0</v>
      </c>
      <c r="AM152" s="111" t="n">
        <v>10</v>
      </c>
      <c r="AN152" s="126" t="s">
        <v>2527</v>
      </c>
      <c r="AO152" s="111" t="n">
        <v>10</v>
      </c>
      <c r="AP152" s="127" t="s">
        <v>2528</v>
      </c>
      <c r="AQ152" s="123" t="n">
        <v>5</v>
      </c>
      <c r="AR152" s="128" t="n">
        <f aca="false">SUM(AT152:AW152)</f>
        <v>19</v>
      </c>
      <c r="AS152" s="129"/>
      <c r="AT152" s="149" t="n">
        <v>5</v>
      </c>
      <c r="AU152" s="149" t="n">
        <v>5</v>
      </c>
      <c r="AV152" s="149" t="n">
        <v>4</v>
      </c>
      <c r="AW152" s="149" t="n">
        <v>5</v>
      </c>
      <c r="AX152" s="99" t="s">
        <v>2525</v>
      </c>
      <c r="AY152" s="116" t="s">
        <v>2529</v>
      </c>
      <c r="AZ152" s="117" t="s">
        <v>2530</v>
      </c>
      <c r="BA152" s="117"/>
      <c r="BB152" s="118" t="s">
        <v>529</v>
      </c>
      <c r="BC152" s="102" t="s">
        <v>1644</v>
      </c>
      <c r="BD152" s="102" t="s">
        <v>141</v>
      </c>
      <c r="BE152" s="102" t="s">
        <v>1644</v>
      </c>
      <c r="BF152" s="117" t="n">
        <v>20100616</v>
      </c>
      <c r="BG152" s="117" t="n">
        <v>20100618</v>
      </c>
      <c r="BH152" s="65" t="s">
        <v>570</v>
      </c>
      <c r="BI152" s="117"/>
      <c r="BJ152" s="119" t="n">
        <v>0</v>
      </c>
      <c r="BK152" s="53" t="s">
        <v>476</v>
      </c>
      <c r="BL152" s="102" t="s">
        <v>2531</v>
      </c>
      <c r="BM152" s="117"/>
      <c r="BN152" s="117"/>
      <c r="BO152" s="117" t="n">
        <f aca="false">SUM(BM152:BN152)</f>
        <v>0</v>
      </c>
      <c r="BP152" s="117"/>
      <c r="BQ152" s="117"/>
      <c r="BR152" s="117" t="n">
        <f aca="false">SUM(BP152:BQ152)</f>
        <v>0</v>
      </c>
      <c r="BS152" s="117" t="e">
        <f aca="false">(BR152-BO152)/BO152*100</f>
        <v>#DIV/0!</v>
      </c>
      <c r="BT152" s="117"/>
      <c r="BU152" s="117"/>
      <c r="BV152" s="117" t="n">
        <f aca="false">SUM(BT152:BU152)</f>
        <v>0</v>
      </c>
      <c r="BW152" s="117"/>
      <c r="BX152" s="117"/>
      <c r="BY152" s="117" t="n">
        <f aca="false">SUM(BW152:BX152)</f>
        <v>0</v>
      </c>
      <c r="BZ152" s="117" t="e">
        <f aca="false">(BY152-BV152)/BV152*100</f>
        <v>#DIV/0!</v>
      </c>
      <c r="CA152" s="117"/>
      <c r="CB152" s="117" t="s">
        <v>2532</v>
      </c>
      <c r="CC152" s="102" t="s">
        <v>226</v>
      </c>
      <c r="CD152" s="102" t="s">
        <v>2505</v>
      </c>
      <c r="CE152" s="65" t="s">
        <v>2506</v>
      </c>
      <c r="CF152" s="65" t="s">
        <v>842</v>
      </c>
      <c r="CG152" s="53" t="n">
        <v>312661491</v>
      </c>
      <c r="CH152" s="53" t="n">
        <v>312661493</v>
      </c>
      <c r="CI152" s="117" t="s">
        <v>2507</v>
      </c>
      <c r="CJ152" s="102" t="s">
        <v>2508</v>
      </c>
      <c r="CK152" s="102" t="s">
        <v>2509</v>
      </c>
      <c r="CL152" s="102" t="s">
        <v>2510</v>
      </c>
      <c r="CM152" s="117" t="n">
        <v>234448858</v>
      </c>
      <c r="CN152" s="117" t="n">
        <v>234448898</v>
      </c>
      <c r="CO152" s="117" t="n">
        <v>240</v>
      </c>
      <c r="CP152" s="117" t="n">
        <v>15</v>
      </c>
      <c r="CQ152" s="117" t="n">
        <v>20</v>
      </c>
      <c r="CR152" s="117" t="s">
        <v>487</v>
      </c>
      <c r="CS152" s="117" t="s">
        <v>922</v>
      </c>
      <c r="CT152" s="117" t="s">
        <v>666</v>
      </c>
      <c r="CU152" s="102" t="s">
        <v>520</v>
      </c>
      <c r="CV152" s="117"/>
      <c r="CW152" s="117" t="s">
        <v>490</v>
      </c>
      <c r="CX152" s="102" t="s">
        <v>491</v>
      </c>
      <c r="CY152" s="102" t="s">
        <v>491</v>
      </c>
      <c r="CZ152" s="102" t="s">
        <v>548</v>
      </c>
      <c r="DA152" s="53" t="n">
        <v>1800</v>
      </c>
      <c r="DB152" s="120" t="n">
        <v>84000</v>
      </c>
      <c r="DC152" s="120" t="n">
        <v>60000</v>
      </c>
      <c r="DD152" s="120" t="n">
        <v>26584</v>
      </c>
      <c r="DE152" s="120" t="n">
        <v>12780</v>
      </c>
      <c r="DF152" s="120" t="n">
        <v>6923</v>
      </c>
      <c r="DG152" s="120" t="n">
        <v>720</v>
      </c>
      <c r="DH152" s="120" t="n">
        <v>360</v>
      </c>
      <c r="DI152" s="120" t="n">
        <v>2000</v>
      </c>
      <c r="DJ152" s="120" t="n">
        <v>1600</v>
      </c>
      <c r="DK152" s="120" t="n">
        <v>194967</v>
      </c>
      <c r="DL152" s="120" t="n">
        <f aca="false">DK152*DA152</f>
        <v>350940600</v>
      </c>
      <c r="DM152" s="117" t="n">
        <v>0</v>
      </c>
      <c r="DN152" s="117" t="n">
        <v>0</v>
      </c>
      <c r="DO152" s="121" t="n">
        <v>0</v>
      </c>
      <c r="DP152" s="91" t="n">
        <v>0</v>
      </c>
    </row>
    <row r="153" customFormat="false" ht="18" hidden="false" customHeight="true" outlineLevel="0" collapsed="false">
      <c r="A153" s="91" t="n">
        <v>134</v>
      </c>
      <c r="B153" s="92" t="s">
        <v>2339</v>
      </c>
      <c r="C153" s="203" t="s">
        <v>2340</v>
      </c>
      <c r="D153" s="94" t="s">
        <v>2477</v>
      </c>
      <c r="E153" s="95"/>
      <c r="F153" s="96"/>
      <c r="G153" s="97"/>
      <c r="H153" s="123" t="n">
        <v>9</v>
      </c>
      <c r="I153" s="99" t="s">
        <v>180</v>
      </c>
      <c r="J153" s="100" t="s">
        <v>2533</v>
      </c>
      <c r="K153" s="101" t="n">
        <v>2010</v>
      </c>
      <c r="L153" s="102" t="s">
        <v>600</v>
      </c>
      <c r="M153" s="103" t="n">
        <f aca="false">SUM(N153,O153,R153,S153,AB153,AJ153,AL153,AM153,AO153,AR153)</f>
        <v>64</v>
      </c>
      <c r="N153" s="104" t="n">
        <v>8</v>
      </c>
      <c r="O153" s="104"/>
      <c r="P153" s="74" t="n">
        <v>4</v>
      </c>
      <c r="Q153" s="124" t="n">
        <f aca="false">P153/CP153*100</f>
        <v>30.7692307692308</v>
      </c>
      <c r="R153" s="104" t="n">
        <v>2</v>
      </c>
      <c r="S153" s="104" t="n">
        <v>5</v>
      </c>
      <c r="T153" s="107"/>
      <c r="U153" s="148" t="s">
        <v>2481</v>
      </c>
      <c r="V153" s="148" t="s">
        <v>2481</v>
      </c>
      <c r="W153" s="148" t="n">
        <v>640</v>
      </c>
      <c r="X153" s="148" t="s">
        <v>2481</v>
      </c>
      <c r="Y153" s="148" t="s">
        <v>1350</v>
      </c>
      <c r="Z153" s="148" t="n">
        <v>750</v>
      </c>
      <c r="AA153" s="148" t="n">
        <f aca="false">(Z153-W153)/W153*100</f>
        <v>17.1875</v>
      </c>
      <c r="AB153" s="125" t="n">
        <v>5</v>
      </c>
      <c r="AC153" s="136" t="n">
        <v>13140</v>
      </c>
      <c r="AD153" s="136" t="n">
        <v>4860</v>
      </c>
      <c r="AE153" s="136" t="n">
        <v>18000</v>
      </c>
      <c r="AF153" s="148" t="s">
        <v>1350</v>
      </c>
      <c r="AG153" s="148" t="s">
        <v>1350</v>
      </c>
      <c r="AH153" s="143" t="n">
        <v>23000</v>
      </c>
      <c r="AI153" s="148" t="n">
        <f aca="false">(AH153-AE153)/AE153*100</f>
        <v>27.7777777777778</v>
      </c>
      <c r="AJ153" s="125" t="n">
        <v>5</v>
      </c>
      <c r="AK153" s="110" t="s">
        <v>1257</v>
      </c>
      <c r="AL153" s="111" t="n">
        <v>1</v>
      </c>
      <c r="AM153" s="111" t="n">
        <v>10</v>
      </c>
      <c r="AN153" s="137" t="s">
        <v>2534</v>
      </c>
      <c r="AO153" s="111" t="n">
        <v>10</v>
      </c>
      <c r="AP153" s="127" t="s">
        <v>2535</v>
      </c>
      <c r="AQ153" s="123" t="n">
        <v>9</v>
      </c>
      <c r="AR153" s="128" t="n">
        <f aca="false">SUM(AT153:AW153)</f>
        <v>18</v>
      </c>
      <c r="AS153" s="129"/>
      <c r="AT153" s="149" t="n">
        <v>5</v>
      </c>
      <c r="AU153" s="149" t="n">
        <v>5</v>
      </c>
      <c r="AV153" s="149" t="n">
        <v>4</v>
      </c>
      <c r="AW153" s="149" t="n">
        <v>4</v>
      </c>
      <c r="AX153" s="99" t="s">
        <v>180</v>
      </c>
      <c r="AY153" s="116" t="s">
        <v>181</v>
      </c>
      <c r="AZ153" s="117" t="s">
        <v>182</v>
      </c>
      <c r="BA153" s="102" t="s">
        <v>2536</v>
      </c>
      <c r="BB153" s="118" t="s">
        <v>529</v>
      </c>
      <c r="BC153" s="102" t="s">
        <v>600</v>
      </c>
      <c r="BD153" s="102" t="s">
        <v>81</v>
      </c>
      <c r="BE153" s="102" t="s">
        <v>2537</v>
      </c>
      <c r="BF153" s="117" t="n">
        <v>20100921</v>
      </c>
      <c r="BG153" s="117" t="n">
        <v>20100925</v>
      </c>
      <c r="BH153" s="65" t="s">
        <v>475</v>
      </c>
      <c r="BI153" s="117"/>
      <c r="BJ153" s="119" t="n">
        <v>35000</v>
      </c>
      <c r="BK153" s="117" t="s">
        <v>720</v>
      </c>
      <c r="BL153" s="102" t="s">
        <v>2538</v>
      </c>
      <c r="BM153" s="117" t="n">
        <v>451</v>
      </c>
      <c r="BN153" s="117" t="n">
        <v>192</v>
      </c>
      <c r="BO153" s="117" t="n">
        <f aca="false">SUM(BM153:BN153)</f>
        <v>643</v>
      </c>
      <c r="BP153" s="117" t="n">
        <v>487</v>
      </c>
      <c r="BQ153" s="117" t="n">
        <v>219</v>
      </c>
      <c r="BR153" s="117" t="n">
        <f aca="false">SUM(BP153:BQ153)</f>
        <v>706</v>
      </c>
      <c r="BS153" s="117" t="n">
        <f aca="false">(BR153-BO153)/BO153*100</f>
        <v>9.79782270606532</v>
      </c>
      <c r="BT153" s="117" t="n">
        <v>12082</v>
      </c>
      <c r="BU153" s="117" t="n">
        <v>4017</v>
      </c>
      <c r="BV153" s="117" t="n">
        <f aca="false">SUM(BT153:BU153)</f>
        <v>16099</v>
      </c>
      <c r="BW153" s="117" t="n">
        <v>14933</v>
      </c>
      <c r="BX153" s="117" t="n">
        <v>7583</v>
      </c>
      <c r="BY153" s="117" t="n">
        <f aca="false">SUM(BW153:BX153)</f>
        <v>22516</v>
      </c>
      <c r="BZ153" s="117" t="n">
        <f aca="false">(BY153-BV153)/BV153*100</f>
        <v>39.8596186098515</v>
      </c>
      <c r="CA153" s="117" t="s">
        <v>2539</v>
      </c>
      <c r="CB153" s="117" t="s">
        <v>2540</v>
      </c>
      <c r="CC153" s="102" t="s">
        <v>2541</v>
      </c>
      <c r="CD153" s="102" t="s">
        <v>2542</v>
      </c>
      <c r="CE153" s="65" t="s">
        <v>2543</v>
      </c>
      <c r="CF153" s="65" t="s">
        <v>842</v>
      </c>
      <c r="CG153" s="53" t="n">
        <v>25387767</v>
      </c>
      <c r="CH153" s="53" t="n">
        <v>25387947</v>
      </c>
      <c r="CI153" s="117" t="s">
        <v>2544</v>
      </c>
      <c r="CJ153" s="102" t="s">
        <v>2545</v>
      </c>
      <c r="CK153" s="117"/>
      <c r="CL153" s="117"/>
      <c r="CM153" s="117"/>
      <c r="CN153" s="117"/>
      <c r="CO153" s="117" t="n">
        <v>126</v>
      </c>
      <c r="CP153" s="117" t="n">
        <v>13</v>
      </c>
      <c r="CQ153" s="117" t="n">
        <v>14</v>
      </c>
      <c r="CR153" s="117" t="s">
        <v>487</v>
      </c>
      <c r="CS153" s="117" t="s">
        <v>691</v>
      </c>
      <c r="CT153" s="117" t="s">
        <v>666</v>
      </c>
      <c r="CU153" s="102" t="s">
        <v>520</v>
      </c>
      <c r="CV153" s="117"/>
      <c r="CW153" s="117" t="s">
        <v>490</v>
      </c>
      <c r="CX153" s="102" t="s">
        <v>521</v>
      </c>
      <c r="CY153" s="102" t="s">
        <v>492</v>
      </c>
      <c r="CZ153" s="102" t="s">
        <v>548</v>
      </c>
      <c r="DA153" s="53" t="n">
        <v>1800</v>
      </c>
      <c r="DB153" s="120" t="n">
        <v>29391</v>
      </c>
      <c r="DC153" s="120" t="n">
        <v>31500</v>
      </c>
      <c r="DD153" s="120" t="n">
        <v>6300</v>
      </c>
      <c r="DE153" s="120" t="n">
        <v>2920</v>
      </c>
      <c r="DF153" s="120" t="n">
        <v>2400</v>
      </c>
      <c r="DG153" s="120" t="n">
        <v>0</v>
      </c>
      <c r="DH153" s="120" t="n">
        <v>700</v>
      </c>
      <c r="DI153" s="120" t="n">
        <v>1600</v>
      </c>
      <c r="DJ153" s="120" t="n">
        <v>1400</v>
      </c>
      <c r="DK153" s="120" t="n">
        <v>76211</v>
      </c>
      <c r="DL153" s="120" t="n">
        <f aca="false">DK153*DA153</f>
        <v>137179800</v>
      </c>
      <c r="DM153" s="117" t="n">
        <v>0</v>
      </c>
      <c r="DN153" s="117" t="n">
        <v>0</v>
      </c>
      <c r="DO153" s="121" t="n">
        <v>0</v>
      </c>
      <c r="DP153" s="91" t="n">
        <v>0</v>
      </c>
    </row>
    <row r="154" customFormat="false" ht="16.5" hidden="false" customHeight="true" outlineLevel="0" collapsed="false">
      <c r="A154" s="91" t="n">
        <v>9</v>
      </c>
      <c r="B154" s="92" t="s">
        <v>2378</v>
      </c>
      <c r="C154" s="203" t="s">
        <v>2340</v>
      </c>
      <c r="D154" s="94" t="s">
        <v>2477</v>
      </c>
      <c r="E154" s="95"/>
      <c r="F154" s="96"/>
      <c r="G154" s="97"/>
      <c r="H154" s="123" t="n">
        <v>2</v>
      </c>
      <c r="I154" s="161" t="s">
        <v>2546</v>
      </c>
      <c r="J154" s="100" t="s">
        <v>2547</v>
      </c>
      <c r="K154" s="101" t="n">
        <v>2010</v>
      </c>
      <c r="L154" s="102" t="s">
        <v>895</v>
      </c>
      <c r="M154" s="103" t="n">
        <f aca="false">SUM(N154,O154,R154,S154,AB154,AJ154,AL154,AM154,AO154,AR154)</f>
        <v>62</v>
      </c>
      <c r="N154" s="104" t="n">
        <v>8</v>
      </c>
      <c r="O154" s="104"/>
      <c r="P154" s="74"/>
      <c r="Q154" s="124" t="n">
        <f aca="false">P154/CP154*100</f>
        <v>0</v>
      </c>
      <c r="R154" s="104"/>
      <c r="S154" s="104" t="n">
        <v>5</v>
      </c>
      <c r="T154" s="150"/>
      <c r="U154" s="140"/>
      <c r="V154" s="140"/>
      <c r="W154" s="140" t="n">
        <v>500</v>
      </c>
      <c r="X154" s="140" t="n">
        <v>182</v>
      </c>
      <c r="Y154" s="140" t="n">
        <v>433</v>
      </c>
      <c r="Z154" s="140" t="n">
        <v>615</v>
      </c>
      <c r="AA154" s="148" t="n">
        <f aca="false">(Z154-W154)/W154*100</f>
        <v>23</v>
      </c>
      <c r="AB154" s="132" t="n">
        <v>5</v>
      </c>
      <c r="AC154" s="140"/>
      <c r="AD154" s="140"/>
      <c r="AE154" s="140" t="n">
        <v>11272</v>
      </c>
      <c r="AF154" s="140" t="n">
        <v>12805</v>
      </c>
      <c r="AG154" s="140" t="n">
        <v>5615</v>
      </c>
      <c r="AH154" s="140" t="n">
        <v>18420</v>
      </c>
      <c r="AI154" s="148" t="n">
        <f aca="false">(AH154-AE154)/AE154*100</f>
        <v>63.4137686302342</v>
      </c>
      <c r="AJ154" s="109" t="n">
        <v>5</v>
      </c>
      <c r="AK154" s="145"/>
      <c r="AL154" s="111"/>
      <c r="AM154" s="111" t="n">
        <v>10</v>
      </c>
      <c r="AN154" s="126" t="s">
        <v>2513</v>
      </c>
      <c r="AO154" s="111" t="n">
        <v>10</v>
      </c>
      <c r="AP154" s="127" t="s">
        <v>2514</v>
      </c>
      <c r="AQ154" s="123" t="n">
        <v>2</v>
      </c>
      <c r="AR154" s="128" t="n">
        <f aca="false">SUM(AT154:AW154)</f>
        <v>19</v>
      </c>
      <c r="AS154" s="152" t="s">
        <v>2548</v>
      </c>
      <c r="AT154" s="149" t="n">
        <v>5</v>
      </c>
      <c r="AU154" s="149" t="n">
        <v>5</v>
      </c>
      <c r="AV154" s="149" t="n">
        <v>4</v>
      </c>
      <c r="AW154" s="149" t="n">
        <v>5</v>
      </c>
      <c r="AX154" s="161" t="s">
        <v>2546</v>
      </c>
      <c r="AY154" s="116" t="s">
        <v>2549</v>
      </c>
      <c r="AZ154" s="117" t="s">
        <v>2550</v>
      </c>
      <c r="BA154" s="117"/>
      <c r="BB154" s="118" t="s">
        <v>763</v>
      </c>
      <c r="BC154" s="102" t="s">
        <v>895</v>
      </c>
      <c r="BD154" s="117" t="s">
        <v>239</v>
      </c>
      <c r="BE154" s="102" t="s">
        <v>2518</v>
      </c>
      <c r="BF154" s="117" t="n">
        <v>20100118</v>
      </c>
      <c r="BG154" s="117" t="n">
        <v>20100121</v>
      </c>
      <c r="BH154" s="65" t="s">
        <v>570</v>
      </c>
      <c r="BI154" s="117"/>
      <c r="BJ154" s="119" t="n">
        <v>0</v>
      </c>
      <c r="BK154" s="53" t="s">
        <v>476</v>
      </c>
      <c r="BL154" s="117"/>
      <c r="BM154" s="117"/>
      <c r="BN154" s="117"/>
      <c r="BO154" s="117" t="n">
        <f aca="false">SUM(BM154:BN154)</f>
        <v>0</v>
      </c>
      <c r="BP154" s="117"/>
      <c r="BQ154" s="117"/>
      <c r="BR154" s="117" t="n">
        <f aca="false">SUM(BP154:BQ154)</f>
        <v>0</v>
      </c>
      <c r="BS154" s="117" t="e">
        <f aca="false">(BR154-BO154)/BO154*100</f>
        <v>#DIV/0!</v>
      </c>
      <c r="BT154" s="117"/>
      <c r="BU154" s="117"/>
      <c r="BV154" s="117" t="n">
        <f aca="false">SUM(BT154:BU154)</f>
        <v>0</v>
      </c>
      <c r="BW154" s="117"/>
      <c r="BX154" s="117"/>
      <c r="BY154" s="117" t="n">
        <f aca="false">SUM(BW154:BX154)</f>
        <v>0</v>
      </c>
      <c r="BZ154" s="117" t="e">
        <f aca="false">(BY154-BV154)/BV154*100</f>
        <v>#DIV/0!</v>
      </c>
      <c r="CA154" s="117"/>
      <c r="CB154" s="117" t="s">
        <v>2551</v>
      </c>
      <c r="CC154" s="102" t="s">
        <v>226</v>
      </c>
      <c r="CD154" s="102" t="s">
        <v>2505</v>
      </c>
      <c r="CE154" s="65" t="s">
        <v>2506</v>
      </c>
      <c r="CF154" s="65" t="s">
        <v>842</v>
      </c>
      <c r="CG154" s="53" t="n">
        <v>312661491</v>
      </c>
      <c r="CH154" s="53" t="n">
        <v>312661493</v>
      </c>
      <c r="CI154" s="117" t="s">
        <v>2507</v>
      </c>
      <c r="CJ154" s="102" t="s">
        <v>2508</v>
      </c>
      <c r="CK154" s="102" t="s">
        <v>2509</v>
      </c>
      <c r="CL154" s="102" t="s">
        <v>2510</v>
      </c>
      <c r="CM154" s="117" t="n">
        <v>234448858</v>
      </c>
      <c r="CN154" s="117" t="n">
        <v>234448898</v>
      </c>
      <c r="CO154" s="117" t="n">
        <v>240</v>
      </c>
      <c r="CP154" s="117" t="n">
        <v>15</v>
      </c>
      <c r="CQ154" s="117" t="n">
        <v>20</v>
      </c>
      <c r="CR154" s="117" t="s">
        <v>487</v>
      </c>
      <c r="CS154" s="117" t="s">
        <v>691</v>
      </c>
      <c r="CT154" s="117" t="s">
        <v>666</v>
      </c>
      <c r="CU154" s="102" t="s">
        <v>520</v>
      </c>
      <c r="CV154" s="117"/>
      <c r="CW154" s="117" t="s">
        <v>490</v>
      </c>
      <c r="CX154" s="102" t="s">
        <v>491</v>
      </c>
      <c r="CY154" s="102" t="s">
        <v>491</v>
      </c>
      <c r="CZ154" s="102" t="s">
        <v>548</v>
      </c>
      <c r="DA154" s="53" t="n">
        <v>1800</v>
      </c>
      <c r="DB154" s="120" t="n">
        <v>37872</v>
      </c>
      <c r="DC154" s="120" t="n">
        <v>48000</v>
      </c>
      <c r="DD154" s="120" t="n">
        <v>26584</v>
      </c>
      <c r="DE154" s="120" t="n">
        <v>12780</v>
      </c>
      <c r="DF154" s="120" t="n">
        <v>6923</v>
      </c>
      <c r="DG154" s="120" t="n">
        <v>1000</v>
      </c>
      <c r="DH154" s="120" t="n">
        <v>400</v>
      </c>
      <c r="DI154" s="120" t="n">
        <v>1600</v>
      </c>
      <c r="DJ154" s="120" t="n">
        <v>1300</v>
      </c>
      <c r="DK154" s="120" t="n">
        <v>136459</v>
      </c>
      <c r="DL154" s="120" t="n">
        <f aca="false">DK154*DA154</f>
        <v>245626200</v>
      </c>
      <c r="DM154" s="117" t="n">
        <v>0</v>
      </c>
      <c r="DN154" s="117" t="n">
        <v>0</v>
      </c>
      <c r="DO154" s="121" t="n">
        <v>0</v>
      </c>
      <c r="DP154" s="91" t="n">
        <v>0</v>
      </c>
    </row>
    <row r="155" customFormat="false" ht="16.5" hidden="false" customHeight="true" outlineLevel="0" collapsed="false">
      <c r="A155" s="91" t="n">
        <v>93</v>
      </c>
      <c r="B155" s="92" t="s">
        <v>2378</v>
      </c>
      <c r="C155" s="203" t="s">
        <v>2340</v>
      </c>
      <c r="D155" s="94" t="s">
        <v>2477</v>
      </c>
      <c r="E155" s="95"/>
      <c r="F155" s="96"/>
      <c r="G155" s="97"/>
      <c r="H155" s="123" t="n">
        <v>6</v>
      </c>
      <c r="I155" s="99" t="s">
        <v>2552</v>
      </c>
      <c r="J155" s="100" t="s">
        <v>2553</v>
      </c>
      <c r="K155" s="101" t="n">
        <v>2010</v>
      </c>
      <c r="L155" s="102" t="s">
        <v>550</v>
      </c>
      <c r="M155" s="103" t="n">
        <f aca="false">SUM(N155,O155,R155,S155,AB155,AJ155,AL155,AM155,AO155,AR155)</f>
        <v>62</v>
      </c>
      <c r="N155" s="104" t="n">
        <v>6</v>
      </c>
      <c r="O155" s="104"/>
      <c r="P155" s="74" t="n">
        <v>6</v>
      </c>
      <c r="Q155" s="124" t="n">
        <f aca="false">P155/CP155*100</f>
        <v>66.6666666666667</v>
      </c>
      <c r="R155" s="104" t="n">
        <v>6</v>
      </c>
      <c r="S155" s="104" t="n">
        <v>5</v>
      </c>
      <c r="T155" s="107"/>
      <c r="U155" s="148" t="n">
        <v>195</v>
      </c>
      <c r="V155" s="148" t="n">
        <v>13</v>
      </c>
      <c r="W155" s="148" t="n">
        <f aca="false">U155+V155</f>
        <v>208</v>
      </c>
      <c r="X155" s="148" t="n">
        <v>380</v>
      </c>
      <c r="Y155" s="148" t="n">
        <v>20</v>
      </c>
      <c r="Z155" s="148" t="n">
        <f aca="false">X155+Y155</f>
        <v>400</v>
      </c>
      <c r="AA155" s="148" t="n">
        <f aca="false">(Z155-W155)/W155*100</f>
        <v>92.3076923076923</v>
      </c>
      <c r="AB155" s="132" t="n">
        <v>5</v>
      </c>
      <c r="AC155" s="148" t="n">
        <v>15690</v>
      </c>
      <c r="AD155" s="148" t="n">
        <v>700</v>
      </c>
      <c r="AE155" s="148" t="n">
        <f aca="false">AC155+AD155</f>
        <v>16390</v>
      </c>
      <c r="AF155" s="148" t="n">
        <v>44547</v>
      </c>
      <c r="AG155" s="148" t="n">
        <v>1000</v>
      </c>
      <c r="AH155" s="148" t="n">
        <f aca="false">AF155+AG155</f>
        <v>45547</v>
      </c>
      <c r="AI155" s="148" t="n">
        <f aca="false">(AH155-AE155)/AE155*100</f>
        <v>177.895057962172</v>
      </c>
      <c r="AJ155" s="125" t="n">
        <v>5</v>
      </c>
      <c r="AK155" s="133" t="s">
        <v>551</v>
      </c>
      <c r="AL155" s="111"/>
      <c r="AM155" s="111" t="n">
        <v>8</v>
      </c>
      <c r="AN155" s="126" t="s">
        <v>2381</v>
      </c>
      <c r="AO155" s="111" t="n">
        <v>8</v>
      </c>
      <c r="AP155" s="127" t="s">
        <v>2382</v>
      </c>
      <c r="AQ155" s="123" t="n">
        <v>6</v>
      </c>
      <c r="AR155" s="128" t="n">
        <f aca="false">SUM(AT155:AW155)</f>
        <v>19</v>
      </c>
      <c r="AS155" s="129"/>
      <c r="AT155" s="149" t="n">
        <v>5</v>
      </c>
      <c r="AU155" s="149" t="n">
        <v>5</v>
      </c>
      <c r="AV155" s="149" t="n">
        <v>4</v>
      </c>
      <c r="AW155" s="149" t="n">
        <v>5</v>
      </c>
      <c r="AX155" s="99" t="s">
        <v>2552</v>
      </c>
      <c r="AY155" s="116" t="s">
        <v>2554</v>
      </c>
      <c r="AZ155" s="117" t="s">
        <v>2555</v>
      </c>
      <c r="BA155" s="117" t="s">
        <v>2556</v>
      </c>
      <c r="BB155" s="118" t="s">
        <v>282</v>
      </c>
      <c r="BC155" s="102" t="s">
        <v>550</v>
      </c>
      <c r="BD155" s="102" t="s">
        <v>282</v>
      </c>
      <c r="BE155" s="102" t="s">
        <v>1207</v>
      </c>
      <c r="BF155" s="117" t="n">
        <v>20100630</v>
      </c>
      <c r="BG155" s="117" t="n">
        <v>20100702</v>
      </c>
      <c r="BH155" s="65" t="s">
        <v>570</v>
      </c>
      <c r="BI155" s="117"/>
      <c r="BJ155" s="119" t="n">
        <v>18000</v>
      </c>
      <c r="BK155" s="53" t="s">
        <v>476</v>
      </c>
      <c r="BL155" s="102" t="s">
        <v>2557</v>
      </c>
      <c r="BM155" s="117"/>
      <c r="BN155" s="117"/>
      <c r="BO155" s="117" t="n">
        <f aca="false">SUM(BM155:BN155)</f>
        <v>0</v>
      </c>
      <c r="BP155" s="117"/>
      <c r="BQ155" s="117"/>
      <c r="BR155" s="117" t="n">
        <f aca="false">SUM(BP155:BQ155)</f>
        <v>0</v>
      </c>
      <c r="BS155" s="117" t="e">
        <f aca="false">(BR155-BO155)/BO155*100</f>
        <v>#DIV/0!</v>
      </c>
      <c r="BT155" s="117"/>
      <c r="BU155" s="117"/>
      <c r="BV155" s="117" t="n">
        <f aca="false">SUM(BT155:BU155)</f>
        <v>0</v>
      </c>
      <c r="BW155" s="117"/>
      <c r="BX155" s="117"/>
      <c r="BY155" s="117" t="n">
        <f aca="false">SUM(BW155:BX155)</f>
        <v>0</v>
      </c>
      <c r="BZ155" s="117" t="e">
        <f aca="false">(BY155-BV155)/BV155*100</f>
        <v>#DIV/0!</v>
      </c>
      <c r="CA155" s="117" t="s">
        <v>2558</v>
      </c>
      <c r="CB155" s="117" t="s">
        <v>2559</v>
      </c>
      <c r="CC155" s="102" t="s">
        <v>62</v>
      </c>
      <c r="CD155" s="102" t="s">
        <v>1250</v>
      </c>
      <c r="CE155" s="65" t="s">
        <v>1977</v>
      </c>
      <c r="CF155" s="65" t="s">
        <v>661</v>
      </c>
      <c r="CG155" s="53" t="s">
        <v>1978</v>
      </c>
      <c r="CH155" s="53" t="s">
        <v>1253</v>
      </c>
      <c r="CI155" s="117" t="s">
        <v>1979</v>
      </c>
      <c r="CJ155" s="102" t="s">
        <v>1620</v>
      </c>
      <c r="CK155" s="117"/>
      <c r="CL155" s="117"/>
      <c r="CM155" s="117"/>
      <c r="CN155" s="117"/>
      <c r="CO155" s="117" t="n">
        <v>90</v>
      </c>
      <c r="CP155" s="117" t="n">
        <v>9</v>
      </c>
      <c r="CQ155" s="117" t="n">
        <v>10</v>
      </c>
      <c r="CR155" s="117" t="s">
        <v>487</v>
      </c>
      <c r="CS155" s="117" t="s">
        <v>691</v>
      </c>
      <c r="CT155" s="117" t="s">
        <v>666</v>
      </c>
      <c r="CU155" s="102" t="s">
        <v>520</v>
      </c>
      <c r="CV155" s="117"/>
      <c r="CW155" s="117" t="s">
        <v>575</v>
      </c>
      <c r="CX155" s="102" t="s">
        <v>491</v>
      </c>
      <c r="CY155" s="102" t="s">
        <v>491</v>
      </c>
      <c r="CZ155" s="102" t="s">
        <v>493</v>
      </c>
      <c r="DA155" s="53" t="n">
        <v>1300</v>
      </c>
      <c r="DB155" s="120" t="n">
        <v>37800</v>
      </c>
      <c r="DC155" s="120" t="n">
        <v>9450</v>
      </c>
      <c r="DD155" s="120" t="n">
        <v>5400</v>
      </c>
      <c r="DE155" s="120" t="n">
        <v>0</v>
      </c>
      <c r="DF155" s="120" t="n">
        <v>0</v>
      </c>
      <c r="DG155" s="120" t="n">
        <v>800</v>
      </c>
      <c r="DH155" s="120" t="n">
        <v>450</v>
      </c>
      <c r="DI155" s="120" t="n">
        <v>0</v>
      </c>
      <c r="DJ155" s="120" t="n">
        <v>0</v>
      </c>
      <c r="DK155" s="120" t="n">
        <v>53900</v>
      </c>
      <c r="DL155" s="120" t="n">
        <f aca="false">DK155*DA155</f>
        <v>70070000</v>
      </c>
      <c r="DM155" s="117" t="n">
        <v>0</v>
      </c>
      <c r="DN155" s="117" t="n">
        <v>0</v>
      </c>
      <c r="DO155" s="121" t="n">
        <v>634</v>
      </c>
      <c r="DP155" s="91" t="n">
        <v>0</v>
      </c>
    </row>
    <row r="156" customFormat="false" ht="16.5" hidden="false" customHeight="true" outlineLevel="0" collapsed="false">
      <c r="A156" s="91" t="n">
        <v>60</v>
      </c>
      <c r="B156" s="92" t="s">
        <v>2339</v>
      </c>
      <c r="C156" s="203" t="s">
        <v>2361</v>
      </c>
      <c r="D156" s="94" t="s">
        <v>2477</v>
      </c>
      <c r="E156" s="95"/>
      <c r="F156" s="96"/>
      <c r="G156" s="97"/>
      <c r="H156" s="123" t="n">
        <v>3</v>
      </c>
      <c r="I156" s="99" t="s">
        <v>2560</v>
      </c>
      <c r="J156" s="100" t="s">
        <v>2561</v>
      </c>
      <c r="K156" s="101" t="n">
        <v>2010</v>
      </c>
      <c r="L156" s="102" t="s">
        <v>1464</v>
      </c>
      <c r="M156" s="103" t="n">
        <f aca="false">SUM(N156,O156,R156,S156,AB156,AJ156,AL156,AM156,AO156,AR156)</f>
        <v>60</v>
      </c>
      <c r="N156" s="104" t="n">
        <v>7</v>
      </c>
      <c r="O156" s="104"/>
      <c r="P156" s="74"/>
      <c r="Q156" s="124" t="n">
        <f aca="false">P156/CP156*100</f>
        <v>0</v>
      </c>
      <c r="R156" s="104"/>
      <c r="S156" s="104" t="n">
        <v>5</v>
      </c>
      <c r="T156" s="107"/>
      <c r="U156" s="148"/>
      <c r="V156" s="148"/>
      <c r="W156" s="148" t="n">
        <v>572</v>
      </c>
      <c r="X156" s="148" t="n">
        <v>567</v>
      </c>
      <c r="Y156" s="148" t="n">
        <v>331</v>
      </c>
      <c r="Z156" s="148" t="n">
        <v>898</v>
      </c>
      <c r="AA156" s="148" t="n">
        <f aca="false">(Z156-W156)/W156*100</f>
        <v>56.993006993007</v>
      </c>
      <c r="AB156" s="125" t="n">
        <v>5</v>
      </c>
      <c r="AC156" s="148"/>
      <c r="AD156" s="148"/>
      <c r="AE156" s="148" t="n">
        <v>40600</v>
      </c>
      <c r="AF156" s="148"/>
      <c r="AG156" s="148"/>
      <c r="AH156" s="148" t="n">
        <v>55500</v>
      </c>
      <c r="AI156" s="148" t="n">
        <f aca="false">(AH156-AE156)/AE156*100</f>
        <v>36.6995073891626</v>
      </c>
      <c r="AJ156" s="125" t="n">
        <v>5</v>
      </c>
      <c r="AK156" s="153" t="s">
        <v>2562</v>
      </c>
      <c r="AL156" s="111"/>
      <c r="AM156" s="111" t="n">
        <v>9</v>
      </c>
      <c r="AN156" s="126" t="s">
        <v>2563</v>
      </c>
      <c r="AO156" s="111" t="n">
        <v>10</v>
      </c>
      <c r="AP156" s="127" t="s">
        <v>2564</v>
      </c>
      <c r="AQ156" s="123" t="n">
        <v>3</v>
      </c>
      <c r="AR156" s="128" t="n">
        <f aca="false">SUM(AT156:AW156)</f>
        <v>19</v>
      </c>
      <c r="AS156" s="129"/>
      <c r="AT156" s="149" t="n">
        <v>5</v>
      </c>
      <c r="AU156" s="149" t="n">
        <v>5</v>
      </c>
      <c r="AV156" s="149" t="n">
        <v>4</v>
      </c>
      <c r="AW156" s="149" t="n">
        <v>5</v>
      </c>
      <c r="AX156" s="99" t="s">
        <v>2560</v>
      </c>
      <c r="AY156" s="116" t="s">
        <v>2565</v>
      </c>
      <c r="AZ156" s="117" t="s">
        <v>2566</v>
      </c>
      <c r="BA156" s="117"/>
      <c r="BB156" s="118" t="s">
        <v>529</v>
      </c>
      <c r="BC156" s="102" t="s">
        <v>1464</v>
      </c>
      <c r="BD156" s="102" t="s">
        <v>2567</v>
      </c>
      <c r="BE156" s="102" t="s">
        <v>2568</v>
      </c>
      <c r="BF156" s="117" t="n">
        <v>20100506</v>
      </c>
      <c r="BG156" s="117" t="n">
        <v>20100508</v>
      </c>
      <c r="BH156" s="65" t="s">
        <v>570</v>
      </c>
      <c r="BI156" s="117"/>
      <c r="BJ156" s="119" t="n">
        <v>0</v>
      </c>
      <c r="BK156" s="53" t="s">
        <v>476</v>
      </c>
      <c r="BL156" s="102" t="s">
        <v>2569</v>
      </c>
      <c r="BM156" s="117"/>
      <c r="BN156" s="117"/>
      <c r="BO156" s="117" t="n">
        <f aca="false">SUM(BM156:BN156)</f>
        <v>0</v>
      </c>
      <c r="BP156" s="117"/>
      <c r="BQ156" s="117"/>
      <c r="BR156" s="117" t="n">
        <f aca="false">SUM(BP156:BQ156)</f>
        <v>0</v>
      </c>
      <c r="BS156" s="117" t="e">
        <f aca="false">(BR156-BO156)/BO156*100</f>
        <v>#DIV/0!</v>
      </c>
      <c r="BT156" s="117"/>
      <c r="BU156" s="117"/>
      <c r="BV156" s="117" t="n">
        <f aca="false">SUM(BT156:BU156)</f>
        <v>0</v>
      </c>
      <c r="BW156" s="117"/>
      <c r="BX156" s="117"/>
      <c r="BY156" s="117" t="n">
        <f aca="false">SUM(BW156:BX156)</f>
        <v>0</v>
      </c>
      <c r="BZ156" s="117" t="e">
        <f aca="false">(BY156-BV156)/BV156*100</f>
        <v>#DIV/0!</v>
      </c>
      <c r="CA156" s="117"/>
      <c r="CB156" s="117" t="s">
        <v>2570</v>
      </c>
      <c r="CC156" s="102" t="s">
        <v>226</v>
      </c>
      <c r="CD156" s="102" t="s">
        <v>2505</v>
      </c>
      <c r="CE156" s="65" t="s">
        <v>2506</v>
      </c>
      <c r="CF156" s="65" t="s">
        <v>842</v>
      </c>
      <c r="CG156" s="53" t="n">
        <v>312661491</v>
      </c>
      <c r="CH156" s="53" t="n">
        <v>312661493</v>
      </c>
      <c r="CI156" s="117" t="s">
        <v>2507</v>
      </c>
      <c r="CJ156" s="102" t="s">
        <v>2571</v>
      </c>
      <c r="CK156" s="102" t="s">
        <v>2509</v>
      </c>
      <c r="CL156" s="102" t="s">
        <v>2510</v>
      </c>
      <c r="CM156" s="117" t="n">
        <v>234448858</v>
      </c>
      <c r="CN156" s="117" t="n">
        <v>234448898</v>
      </c>
      <c r="CO156" s="117" t="n">
        <v>240</v>
      </c>
      <c r="CP156" s="117" t="n">
        <v>15</v>
      </c>
      <c r="CQ156" s="117" t="n">
        <v>20</v>
      </c>
      <c r="CR156" s="117" t="s">
        <v>487</v>
      </c>
      <c r="CS156" s="117" t="s">
        <v>691</v>
      </c>
      <c r="CT156" s="117" t="s">
        <v>666</v>
      </c>
      <c r="CU156" s="102" t="s">
        <v>520</v>
      </c>
      <c r="CV156" s="117"/>
      <c r="CW156" s="117" t="s">
        <v>490</v>
      </c>
      <c r="CX156" s="102" t="s">
        <v>491</v>
      </c>
      <c r="CY156" s="102" t="s">
        <v>491</v>
      </c>
      <c r="CZ156" s="102" t="s">
        <v>548</v>
      </c>
      <c r="DA156" s="53" t="n">
        <v>1800</v>
      </c>
      <c r="DB156" s="120" t="n">
        <v>84000</v>
      </c>
      <c r="DC156" s="120" t="n">
        <v>60000</v>
      </c>
      <c r="DD156" s="120" t="n">
        <v>26584</v>
      </c>
      <c r="DE156" s="120" t="n">
        <v>12780</v>
      </c>
      <c r="DF156" s="120" t="n">
        <v>6923</v>
      </c>
      <c r="DG156" s="120" t="n">
        <v>600</v>
      </c>
      <c r="DH156" s="120" t="n">
        <v>360</v>
      </c>
      <c r="DI156" s="120" t="n">
        <v>1400</v>
      </c>
      <c r="DJ156" s="120" t="n">
        <v>1300</v>
      </c>
      <c r="DK156" s="120" t="n">
        <v>193947</v>
      </c>
      <c r="DL156" s="120" t="n">
        <f aca="false">DK156*DA156</f>
        <v>349104600</v>
      </c>
      <c r="DM156" s="117" t="n">
        <v>0</v>
      </c>
      <c r="DN156" s="117" t="n">
        <v>0</v>
      </c>
      <c r="DO156" s="121" t="n">
        <v>0</v>
      </c>
      <c r="DP156" s="91" t="n">
        <v>0</v>
      </c>
    </row>
    <row r="157" customFormat="false" ht="16.5" hidden="false" customHeight="true" outlineLevel="0" collapsed="false">
      <c r="A157" s="91" t="n">
        <v>40</v>
      </c>
      <c r="B157" s="92" t="s">
        <v>2378</v>
      </c>
      <c r="C157" s="203" t="s">
        <v>2340</v>
      </c>
      <c r="D157" s="94" t="s">
        <v>2477</v>
      </c>
      <c r="E157" s="95"/>
      <c r="F157" s="96"/>
      <c r="G157" s="97"/>
      <c r="H157" s="123" t="n">
        <v>7</v>
      </c>
      <c r="I157" s="99" t="s">
        <v>2572</v>
      </c>
      <c r="J157" s="100" t="s">
        <v>2573</v>
      </c>
      <c r="K157" s="101" t="n">
        <v>2010</v>
      </c>
      <c r="L157" s="102" t="s">
        <v>578</v>
      </c>
      <c r="M157" s="103" t="n">
        <f aca="false">SUM(N157,O157,R157,S157,AB157,AJ157,AL157,AM157,AO157,AR157)</f>
        <v>59</v>
      </c>
      <c r="N157" s="104" t="n">
        <v>7</v>
      </c>
      <c r="O157" s="104"/>
      <c r="P157" s="74" t="n">
        <v>2</v>
      </c>
      <c r="Q157" s="124" t="n">
        <f aca="false">P157/CP157*100</f>
        <v>22.2222222222222</v>
      </c>
      <c r="R157" s="104" t="n">
        <v>2</v>
      </c>
      <c r="S157" s="104" t="n">
        <v>5</v>
      </c>
      <c r="T157" s="107"/>
      <c r="U157" s="148" t="n">
        <v>282</v>
      </c>
      <c r="V157" s="148" t="n">
        <v>60</v>
      </c>
      <c r="W157" s="140" t="n">
        <v>342</v>
      </c>
      <c r="X157" s="140" t="n">
        <v>278</v>
      </c>
      <c r="Y157" s="140" t="n">
        <v>28</v>
      </c>
      <c r="Z157" s="140" t="n">
        <v>306</v>
      </c>
      <c r="AA157" s="148" t="n">
        <f aca="false">(Z157-W157)/W157*100</f>
        <v>-10.5263157894737</v>
      </c>
      <c r="AB157" s="109" t="n">
        <v>4</v>
      </c>
      <c r="AC157" s="140" t="n">
        <v>7300</v>
      </c>
      <c r="AD157" s="140" t="n">
        <v>3256</v>
      </c>
      <c r="AE157" s="140" t="n">
        <v>10556</v>
      </c>
      <c r="AF157" s="140" t="n">
        <v>8905</v>
      </c>
      <c r="AG157" s="140" t="n">
        <v>1951</v>
      </c>
      <c r="AH157" s="140" t="n">
        <v>10856</v>
      </c>
      <c r="AI157" s="148" t="n">
        <f aca="false">(AH157-AE157)/AE157*100</f>
        <v>2.84198560060629</v>
      </c>
      <c r="AJ157" s="109" t="n">
        <v>5</v>
      </c>
      <c r="AK157" s="141" t="s">
        <v>2574</v>
      </c>
      <c r="AL157" s="111"/>
      <c r="AM157" s="111" t="n">
        <v>10</v>
      </c>
      <c r="AN157" s="126" t="s">
        <v>2575</v>
      </c>
      <c r="AO157" s="142" t="n">
        <v>8</v>
      </c>
      <c r="AP157" s="127" t="s">
        <v>2576</v>
      </c>
      <c r="AQ157" s="123" t="n">
        <v>7</v>
      </c>
      <c r="AR157" s="128" t="n">
        <f aca="false">SUM(AT157:AW157)</f>
        <v>18</v>
      </c>
      <c r="AS157" s="129"/>
      <c r="AT157" s="149" t="n">
        <v>4</v>
      </c>
      <c r="AU157" s="149" t="n">
        <v>5</v>
      </c>
      <c r="AV157" s="149" t="n">
        <v>4</v>
      </c>
      <c r="AW157" s="149" t="n">
        <v>5</v>
      </c>
      <c r="AX157" s="99" t="s">
        <v>2572</v>
      </c>
      <c r="AY157" s="116" t="s">
        <v>2577</v>
      </c>
      <c r="AZ157" s="117" t="s">
        <v>2578</v>
      </c>
      <c r="BA157" s="102" t="s">
        <v>2579</v>
      </c>
      <c r="BB157" s="118" t="s">
        <v>34</v>
      </c>
      <c r="BC157" s="102" t="s">
        <v>578</v>
      </c>
      <c r="BD157" s="102" t="s">
        <v>34</v>
      </c>
      <c r="BE157" s="102" t="s">
        <v>719</v>
      </c>
      <c r="BF157" s="117" t="n">
        <v>20100412</v>
      </c>
      <c r="BG157" s="117" t="n">
        <v>20100414</v>
      </c>
      <c r="BH157" s="65" t="s">
        <v>570</v>
      </c>
      <c r="BI157" s="117"/>
      <c r="BJ157" s="119" t="n">
        <v>8000</v>
      </c>
      <c r="BK157" s="53" t="s">
        <v>476</v>
      </c>
      <c r="BL157" s="102" t="s">
        <v>2580</v>
      </c>
      <c r="BM157" s="117"/>
      <c r="BN157" s="117"/>
      <c r="BO157" s="117" t="n">
        <f aca="false">SUM(BM157:BN157)</f>
        <v>0</v>
      </c>
      <c r="BP157" s="117"/>
      <c r="BQ157" s="117"/>
      <c r="BR157" s="117" t="n">
        <f aca="false">SUM(BP157:BQ157)</f>
        <v>0</v>
      </c>
      <c r="BS157" s="117" t="e">
        <f aca="false">(BR157-BO157)/BO157*100</f>
        <v>#DIV/0!</v>
      </c>
      <c r="BT157" s="117"/>
      <c r="BU157" s="117"/>
      <c r="BV157" s="117" t="n">
        <f aca="false">SUM(BT157:BU157)</f>
        <v>0</v>
      </c>
      <c r="BW157" s="117"/>
      <c r="BX157" s="117"/>
      <c r="BY157" s="117" t="n">
        <f aca="false">SUM(BW157:BX157)</f>
        <v>0</v>
      </c>
      <c r="BZ157" s="117" t="e">
        <f aca="false">(BY157-BV157)/BV157*100</f>
        <v>#DIV/0!</v>
      </c>
      <c r="CA157" s="117" t="s">
        <v>2581</v>
      </c>
      <c r="CB157" s="117" t="s">
        <v>2582</v>
      </c>
      <c r="CC157" s="102" t="s">
        <v>62</v>
      </c>
      <c r="CD157" s="102" t="s">
        <v>1250</v>
      </c>
      <c r="CE157" s="65" t="s">
        <v>1977</v>
      </c>
      <c r="CF157" s="65" t="s">
        <v>661</v>
      </c>
      <c r="CG157" s="53" t="s">
        <v>1978</v>
      </c>
      <c r="CH157" s="53" t="s">
        <v>1253</v>
      </c>
      <c r="CI157" s="117" t="s">
        <v>1979</v>
      </c>
      <c r="CJ157" s="102" t="s">
        <v>1620</v>
      </c>
      <c r="CK157" s="102" t="s">
        <v>2583</v>
      </c>
      <c r="CL157" s="102" t="s">
        <v>2584</v>
      </c>
      <c r="CM157" s="117" t="s">
        <v>662</v>
      </c>
      <c r="CN157" s="117"/>
      <c r="CO157" s="117" t="n">
        <v>90</v>
      </c>
      <c r="CP157" s="117" t="n">
        <v>9</v>
      </c>
      <c r="CQ157" s="117" t="n">
        <v>10</v>
      </c>
      <c r="CR157" s="117" t="s">
        <v>487</v>
      </c>
      <c r="CS157" s="117" t="s">
        <v>691</v>
      </c>
      <c r="CT157" s="117" t="s">
        <v>666</v>
      </c>
      <c r="CU157" s="102" t="s">
        <v>520</v>
      </c>
      <c r="CV157" s="117"/>
      <c r="CW157" s="117" t="s">
        <v>575</v>
      </c>
      <c r="CX157" s="102" t="s">
        <v>491</v>
      </c>
      <c r="CY157" s="102" t="s">
        <v>491</v>
      </c>
      <c r="CZ157" s="102" t="s">
        <v>493</v>
      </c>
      <c r="DA157" s="53" t="n">
        <v>1300</v>
      </c>
      <c r="DB157" s="120" t="n">
        <v>35640</v>
      </c>
      <c r="DC157" s="120" t="n">
        <v>0</v>
      </c>
      <c r="DD157" s="120" t="n">
        <v>4230</v>
      </c>
      <c r="DE157" s="120" t="n">
        <v>0</v>
      </c>
      <c r="DF157" s="120" t="n">
        <v>0</v>
      </c>
      <c r="DG157" s="120" t="n">
        <v>320</v>
      </c>
      <c r="DH157" s="120" t="n">
        <v>150</v>
      </c>
      <c r="DI157" s="120" t="n">
        <v>0</v>
      </c>
      <c r="DJ157" s="120" t="n">
        <v>0</v>
      </c>
      <c r="DK157" s="120" t="n">
        <v>40340</v>
      </c>
      <c r="DL157" s="120" t="n">
        <f aca="false">DK157*DA157</f>
        <v>52442000</v>
      </c>
      <c r="DM157" s="117" t="n">
        <v>0</v>
      </c>
      <c r="DN157" s="117" t="n">
        <v>0</v>
      </c>
      <c r="DO157" s="121" t="n">
        <v>634</v>
      </c>
      <c r="DP157" s="91" t="n">
        <v>0</v>
      </c>
    </row>
    <row r="158" customFormat="false" ht="16.5" hidden="false" customHeight="true" outlineLevel="0" collapsed="false">
      <c r="A158" s="91" t="n">
        <v>12</v>
      </c>
      <c r="B158" s="92" t="s">
        <v>2378</v>
      </c>
      <c r="C158" s="203" t="s">
        <v>2340</v>
      </c>
      <c r="D158" s="94" t="s">
        <v>2477</v>
      </c>
      <c r="E158" s="95"/>
      <c r="F158" s="96"/>
      <c r="G158" s="97"/>
      <c r="H158" s="123" t="n">
        <v>11</v>
      </c>
      <c r="I158" s="99" t="s">
        <v>2585</v>
      </c>
      <c r="J158" s="100" t="s">
        <v>2586</v>
      </c>
      <c r="K158" s="101" t="n">
        <v>2010</v>
      </c>
      <c r="L158" s="102" t="s">
        <v>562</v>
      </c>
      <c r="M158" s="103" t="n">
        <f aca="false">SUM(N158,O158,R158,S158,AB158,AJ158,AL158,AM158,AO158,AR158)</f>
        <v>50</v>
      </c>
      <c r="N158" s="104" t="n">
        <v>6</v>
      </c>
      <c r="O158" s="104"/>
      <c r="P158" s="74"/>
      <c r="Q158" s="124" t="n">
        <f aca="false">P158/CP158*100</f>
        <v>0</v>
      </c>
      <c r="R158" s="104"/>
      <c r="S158" s="104" t="n">
        <v>5</v>
      </c>
      <c r="T158" s="150"/>
      <c r="U158" s="148" t="n">
        <v>205</v>
      </c>
      <c r="V158" s="148" t="n">
        <v>20</v>
      </c>
      <c r="W158" s="148" t="n">
        <v>225</v>
      </c>
      <c r="X158" s="148" t="n">
        <v>220</v>
      </c>
      <c r="Y158" s="148" t="n">
        <v>30</v>
      </c>
      <c r="Z158" s="148" t="n">
        <v>250</v>
      </c>
      <c r="AA158" s="148" t="n">
        <f aca="false">(Z158-W158)/W158*100</f>
        <v>11.1111111111111</v>
      </c>
      <c r="AB158" s="125" t="n">
        <v>5</v>
      </c>
      <c r="AC158" s="136" t="n">
        <v>7500</v>
      </c>
      <c r="AD158" s="148" t="n">
        <v>500</v>
      </c>
      <c r="AE158" s="148" t="n">
        <v>8000</v>
      </c>
      <c r="AF158" s="136" t="n">
        <v>9000</v>
      </c>
      <c r="AG158" s="148" t="n">
        <v>1000</v>
      </c>
      <c r="AH158" s="148" t="n">
        <v>10000</v>
      </c>
      <c r="AI158" s="148" t="n">
        <f aca="false">(AH158-AE158)/AE158*100</f>
        <v>25</v>
      </c>
      <c r="AJ158" s="125" t="n">
        <v>5</v>
      </c>
      <c r="AK158" s="110" t="s">
        <v>563</v>
      </c>
      <c r="AL158" s="111"/>
      <c r="AM158" s="111" t="n">
        <v>8</v>
      </c>
      <c r="AN158" s="126" t="s">
        <v>2587</v>
      </c>
      <c r="AO158" s="111" t="n">
        <v>4</v>
      </c>
      <c r="AP158" s="127" t="s">
        <v>2131</v>
      </c>
      <c r="AQ158" s="123" t="n">
        <v>11</v>
      </c>
      <c r="AR158" s="128" t="n">
        <f aca="false">SUM(AT158:AW158)</f>
        <v>17</v>
      </c>
      <c r="AS158" s="129"/>
      <c r="AT158" s="149" t="n">
        <v>4</v>
      </c>
      <c r="AU158" s="149" t="n">
        <v>5</v>
      </c>
      <c r="AV158" s="149" t="n">
        <v>4</v>
      </c>
      <c r="AW158" s="149" t="n">
        <v>4</v>
      </c>
      <c r="AX158" s="99" t="s">
        <v>2585</v>
      </c>
      <c r="AY158" s="116" t="s">
        <v>2588</v>
      </c>
      <c r="AZ158" s="117" t="s">
        <v>2589</v>
      </c>
      <c r="BA158" s="117" t="s">
        <v>1160</v>
      </c>
      <c r="BB158" s="118" t="s">
        <v>474</v>
      </c>
      <c r="BC158" s="102" t="s">
        <v>562</v>
      </c>
      <c r="BD158" s="102" t="s">
        <v>39</v>
      </c>
      <c r="BE158" s="102" t="s">
        <v>562</v>
      </c>
      <c r="BF158" s="117" t="n">
        <v>20100122</v>
      </c>
      <c r="BG158" s="117" t="n">
        <v>20100124</v>
      </c>
      <c r="BH158" s="65" t="s">
        <v>570</v>
      </c>
      <c r="BI158" s="117"/>
      <c r="BJ158" s="119" t="n">
        <v>5400</v>
      </c>
      <c r="BK158" s="65" t="s">
        <v>810</v>
      </c>
      <c r="BL158" s="102" t="s">
        <v>2590</v>
      </c>
      <c r="BM158" s="117"/>
      <c r="BN158" s="117"/>
      <c r="BO158" s="117" t="n">
        <f aca="false">SUM(BM158:BN158)</f>
        <v>0</v>
      </c>
      <c r="BP158" s="117"/>
      <c r="BQ158" s="117" t="n">
        <v>200</v>
      </c>
      <c r="BR158" s="117" t="n">
        <f aca="false">SUM(BP158:BQ158)</f>
        <v>200</v>
      </c>
      <c r="BS158" s="117" t="e">
        <f aca="false">(BR158-BO158)/BO158*100</f>
        <v>#DIV/0!</v>
      </c>
      <c r="BT158" s="117"/>
      <c r="BU158" s="117"/>
      <c r="BV158" s="117" t="n">
        <f aca="false">SUM(BT158:BU158)</f>
        <v>0</v>
      </c>
      <c r="BW158" s="117"/>
      <c r="BX158" s="117" t="n">
        <v>8000</v>
      </c>
      <c r="BY158" s="117" t="n">
        <f aca="false">SUM(BW158:BX158)</f>
        <v>8000</v>
      </c>
      <c r="BZ158" s="117" t="e">
        <f aca="false">(BY158-BV158)/BV158*100</f>
        <v>#DIV/0!</v>
      </c>
      <c r="CA158" s="117" t="s">
        <v>2591</v>
      </c>
      <c r="CB158" s="117" t="s">
        <v>2592</v>
      </c>
      <c r="CC158" s="102" t="s">
        <v>2593</v>
      </c>
      <c r="CD158" s="117" t="s">
        <v>2594</v>
      </c>
      <c r="CE158" s="65" t="s">
        <v>2595</v>
      </c>
      <c r="CF158" s="65" t="s">
        <v>2596</v>
      </c>
      <c r="CG158" s="53" t="s">
        <v>2597</v>
      </c>
      <c r="CH158" s="53" t="s">
        <v>2598</v>
      </c>
      <c r="CI158" s="156" t="s">
        <v>2599</v>
      </c>
      <c r="CJ158" s="102" t="s">
        <v>2600</v>
      </c>
      <c r="CK158" s="117" t="s">
        <v>2601</v>
      </c>
      <c r="CL158" s="102" t="s">
        <v>2595</v>
      </c>
      <c r="CM158" s="117" t="s">
        <v>2597</v>
      </c>
      <c r="CN158" s="117" t="s">
        <v>2598</v>
      </c>
      <c r="CO158" s="117" t="n">
        <v>0</v>
      </c>
      <c r="CP158" s="117" t="n">
        <v>10</v>
      </c>
      <c r="CQ158" s="117" t="n">
        <v>12</v>
      </c>
      <c r="CR158" s="117" t="s">
        <v>487</v>
      </c>
      <c r="CS158" s="117" t="s">
        <v>1317</v>
      </c>
      <c r="CT158" s="117" t="s">
        <v>666</v>
      </c>
      <c r="CU158" s="102" t="s">
        <v>520</v>
      </c>
      <c r="CV158" s="117"/>
      <c r="CW158" s="117" t="s">
        <v>575</v>
      </c>
      <c r="CX158" s="102" t="s">
        <v>521</v>
      </c>
      <c r="CY158" s="102" t="s">
        <v>492</v>
      </c>
      <c r="CZ158" s="102" t="s">
        <v>493</v>
      </c>
      <c r="DA158" s="53" t="n">
        <v>1300</v>
      </c>
      <c r="DB158" s="120" t="n">
        <v>19430</v>
      </c>
      <c r="DC158" s="120" t="n">
        <v>36720</v>
      </c>
      <c r="DD158" s="120" t="n">
        <v>6000</v>
      </c>
      <c r="DE158" s="120" t="n">
        <v>2866</v>
      </c>
      <c r="DF158" s="120" t="n">
        <v>2800</v>
      </c>
      <c r="DG158" s="120" t="n">
        <v>1000</v>
      </c>
      <c r="DH158" s="120" t="n">
        <v>540</v>
      </c>
      <c r="DI158" s="120" t="n">
        <v>2000</v>
      </c>
      <c r="DJ158" s="120" t="n">
        <v>1900</v>
      </c>
      <c r="DK158" s="120" t="n">
        <v>73256</v>
      </c>
      <c r="DL158" s="120" t="n">
        <f aca="false">DK158*DA158</f>
        <v>95232800</v>
      </c>
      <c r="DM158" s="117" t="n">
        <v>0</v>
      </c>
      <c r="DN158" s="117" t="n">
        <v>0</v>
      </c>
      <c r="DO158" s="121" t="n">
        <v>0</v>
      </c>
      <c r="DP158" s="91" t="n">
        <v>0</v>
      </c>
    </row>
    <row r="159" customFormat="false" ht="16.5" hidden="false" customHeight="true" outlineLevel="0" collapsed="false">
      <c r="A159" s="91" t="n">
        <v>35</v>
      </c>
      <c r="B159" s="92" t="s">
        <v>2378</v>
      </c>
      <c r="C159" s="203" t="s">
        <v>2340</v>
      </c>
      <c r="D159" s="94" t="s">
        <v>2477</v>
      </c>
      <c r="E159" s="95"/>
      <c r="F159" s="96"/>
      <c r="G159" s="97"/>
      <c r="H159" s="123" t="n">
        <v>12</v>
      </c>
      <c r="I159" s="99" t="s">
        <v>2602</v>
      </c>
      <c r="J159" s="100" t="s">
        <v>2603</v>
      </c>
      <c r="K159" s="101" t="n">
        <v>2010</v>
      </c>
      <c r="L159" s="102" t="s">
        <v>1607</v>
      </c>
      <c r="M159" s="103" t="n">
        <f aca="false">SUM(N159,O159,R159,S159,AB159,AJ159,AL159,AM159,AO159,AR159)</f>
        <v>44</v>
      </c>
      <c r="N159" s="104" t="n">
        <v>6</v>
      </c>
      <c r="O159" s="104"/>
      <c r="P159" s="74"/>
      <c r="Q159" s="124" t="n">
        <f aca="false">P159/CP159*100</f>
        <v>0</v>
      </c>
      <c r="R159" s="104"/>
      <c r="S159" s="104" t="n">
        <v>5</v>
      </c>
      <c r="T159" s="107"/>
      <c r="U159" s="148"/>
      <c r="V159" s="148"/>
      <c r="W159" s="148"/>
      <c r="X159" s="148" t="n">
        <v>151</v>
      </c>
      <c r="Y159" s="148" t="n">
        <v>99</v>
      </c>
      <c r="Z159" s="148" t="n">
        <v>250</v>
      </c>
      <c r="AA159" s="148" t="e">
        <f aca="false">(Z159-W159)/W159*100</f>
        <v>#DIV/0!</v>
      </c>
      <c r="AB159" s="125"/>
      <c r="AC159" s="148"/>
      <c r="AD159" s="148"/>
      <c r="AE159" s="148"/>
      <c r="AF159" s="148" t="n">
        <v>4800</v>
      </c>
      <c r="AG159" s="148" t="n">
        <v>200</v>
      </c>
      <c r="AH159" s="148" t="n">
        <v>5000</v>
      </c>
      <c r="AI159" s="148" t="e">
        <f aca="false">(AH159-AE159)/AE159*100</f>
        <v>#DIV/0!</v>
      </c>
      <c r="AJ159" s="125"/>
      <c r="AK159" s="110" t="s">
        <v>1608</v>
      </c>
      <c r="AL159" s="111" t="n">
        <v>0</v>
      </c>
      <c r="AM159" s="111" t="n">
        <v>8</v>
      </c>
      <c r="AN159" s="126" t="s">
        <v>2604</v>
      </c>
      <c r="AO159" s="111" t="n">
        <v>8</v>
      </c>
      <c r="AP159" s="127" t="s">
        <v>2605</v>
      </c>
      <c r="AQ159" s="123" t="n">
        <v>12</v>
      </c>
      <c r="AR159" s="128" t="n">
        <f aca="false">SUM(AT159:AW159)</f>
        <v>17</v>
      </c>
      <c r="AS159" s="129"/>
      <c r="AT159" s="149" t="n">
        <v>4</v>
      </c>
      <c r="AU159" s="149" t="n">
        <v>5</v>
      </c>
      <c r="AV159" s="149" t="n">
        <v>4</v>
      </c>
      <c r="AW159" s="149" t="n">
        <v>4</v>
      </c>
      <c r="AX159" s="99" t="s">
        <v>2602</v>
      </c>
      <c r="AY159" s="116" t="s">
        <v>2588</v>
      </c>
      <c r="AZ159" s="117" t="s">
        <v>2589</v>
      </c>
      <c r="BA159" s="117" t="s">
        <v>2606</v>
      </c>
      <c r="BB159" s="118" t="s">
        <v>474</v>
      </c>
      <c r="BC159" s="102" t="s">
        <v>1607</v>
      </c>
      <c r="BD159" s="102" t="s">
        <v>39</v>
      </c>
      <c r="BE159" s="117" t="s">
        <v>2607</v>
      </c>
      <c r="BF159" s="117" t="n">
        <v>20100319</v>
      </c>
      <c r="BG159" s="117" t="n">
        <v>20100321</v>
      </c>
      <c r="BH159" s="65" t="s">
        <v>570</v>
      </c>
      <c r="BI159" s="117"/>
      <c r="BJ159" s="119" t="n">
        <v>2670</v>
      </c>
      <c r="BK159" s="65" t="s">
        <v>810</v>
      </c>
      <c r="BL159" s="102" t="s">
        <v>2608</v>
      </c>
      <c r="BM159" s="117"/>
      <c r="BN159" s="117"/>
      <c r="BO159" s="117" t="n">
        <f aca="false">SUM(BM159:BN159)</f>
        <v>0</v>
      </c>
      <c r="BP159" s="117"/>
      <c r="BQ159" s="117" t="n">
        <v>99</v>
      </c>
      <c r="BR159" s="117" t="n">
        <f aca="false">SUM(BP159:BQ159)</f>
        <v>99</v>
      </c>
      <c r="BS159" s="117" t="e">
        <f aca="false">(BR159-BO159)/BO159*100</f>
        <v>#DIV/0!</v>
      </c>
      <c r="BT159" s="117"/>
      <c r="BU159" s="117"/>
      <c r="BV159" s="117" t="n">
        <f aca="false">SUM(BT159:BU159)</f>
        <v>0</v>
      </c>
      <c r="BW159" s="117"/>
      <c r="BX159" s="135" t="n">
        <v>5000</v>
      </c>
      <c r="BY159" s="117" t="n">
        <f aca="false">SUM(BW159:BX159)</f>
        <v>5000</v>
      </c>
      <c r="BZ159" s="117" t="e">
        <f aca="false">(BY159-BV159)/BV159*100</f>
        <v>#DIV/0!</v>
      </c>
      <c r="CA159" s="117" t="s">
        <v>2591</v>
      </c>
      <c r="CB159" s="117" t="s">
        <v>2592</v>
      </c>
      <c r="CC159" s="102" t="s">
        <v>2593</v>
      </c>
      <c r="CD159" s="117" t="s">
        <v>2609</v>
      </c>
      <c r="CE159" s="65" t="s">
        <v>2595</v>
      </c>
      <c r="CF159" s="65" t="s">
        <v>2596</v>
      </c>
      <c r="CG159" s="53" t="s">
        <v>2597</v>
      </c>
      <c r="CH159" s="53" t="s">
        <v>2598</v>
      </c>
      <c r="CI159" s="117" t="s">
        <v>2599</v>
      </c>
      <c r="CJ159" s="117"/>
      <c r="CK159" s="117" t="s">
        <v>2601</v>
      </c>
      <c r="CL159" s="102" t="s">
        <v>2595</v>
      </c>
      <c r="CM159" s="117" t="s">
        <v>2597</v>
      </c>
      <c r="CN159" s="117" t="s">
        <v>2598</v>
      </c>
      <c r="CO159" s="117" t="n">
        <v>0</v>
      </c>
      <c r="CP159" s="117" t="n">
        <v>10</v>
      </c>
      <c r="CQ159" s="117" t="n">
        <v>12</v>
      </c>
      <c r="CR159" s="117" t="s">
        <v>487</v>
      </c>
      <c r="CS159" s="117" t="s">
        <v>1317</v>
      </c>
      <c r="CT159" s="117" t="s">
        <v>666</v>
      </c>
      <c r="CU159" s="102" t="s">
        <v>520</v>
      </c>
      <c r="CV159" s="117"/>
      <c r="CW159" s="117" t="s">
        <v>575</v>
      </c>
      <c r="CX159" s="102" t="s">
        <v>521</v>
      </c>
      <c r="CY159" s="102" t="s">
        <v>492</v>
      </c>
      <c r="CZ159" s="102" t="s">
        <v>493</v>
      </c>
      <c r="DA159" s="53" t="n">
        <v>1300</v>
      </c>
      <c r="DB159" s="120" t="n">
        <v>19430</v>
      </c>
      <c r="DC159" s="120" t="n">
        <v>36720</v>
      </c>
      <c r="DD159" s="120" t="n">
        <v>7000</v>
      </c>
      <c r="DE159" s="120" t="n">
        <v>3696</v>
      </c>
      <c r="DF159" s="120" t="n">
        <v>2800</v>
      </c>
      <c r="DG159" s="120" t="n">
        <v>1000</v>
      </c>
      <c r="DH159" s="120" t="n">
        <v>540</v>
      </c>
      <c r="DI159" s="120" t="n">
        <v>2000</v>
      </c>
      <c r="DJ159" s="120" t="n">
        <v>1900</v>
      </c>
      <c r="DK159" s="120" t="n">
        <v>75086</v>
      </c>
      <c r="DL159" s="120" t="n">
        <f aca="false">DK159*DA159</f>
        <v>97611800</v>
      </c>
      <c r="DM159" s="117" t="n">
        <v>0</v>
      </c>
      <c r="DN159" s="117" t="n">
        <v>0</v>
      </c>
      <c r="DO159" s="121" t="n">
        <v>0</v>
      </c>
      <c r="DP159" s="91" t="n">
        <v>0</v>
      </c>
    </row>
    <row r="160" customFormat="false" ht="16.5" hidden="false" customHeight="true" outlineLevel="0" collapsed="false">
      <c r="A160" s="91" t="n">
        <v>20</v>
      </c>
      <c r="B160" s="92" t="s">
        <v>2378</v>
      </c>
      <c r="C160" s="203" t="s">
        <v>2340</v>
      </c>
      <c r="D160" s="94" t="s">
        <v>2477</v>
      </c>
      <c r="E160" s="95"/>
      <c r="F160" s="96"/>
      <c r="G160" s="97"/>
      <c r="H160" s="123" t="n">
        <v>10</v>
      </c>
      <c r="I160" s="99" t="s">
        <v>2610</v>
      </c>
      <c r="J160" s="100" t="s">
        <v>2611</v>
      </c>
      <c r="K160" s="101" t="n">
        <v>2010</v>
      </c>
      <c r="L160" s="102" t="s">
        <v>1225</v>
      </c>
      <c r="M160" s="103" t="n">
        <f aca="false">SUM(N160,O160,R160,S160,AB160,AJ160,AL160,AM160,AO160,AR160)</f>
        <v>34</v>
      </c>
      <c r="N160" s="104" t="n">
        <v>6</v>
      </c>
      <c r="O160" s="104"/>
      <c r="P160" s="74"/>
      <c r="Q160" s="124" t="n">
        <f aca="false">P160/CP160*100</f>
        <v>0</v>
      </c>
      <c r="R160" s="104"/>
      <c r="S160" s="104" t="n">
        <v>5</v>
      </c>
      <c r="T160" s="107"/>
      <c r="U160" s="199" t="s">
        <v>1058</v>
      </c>
      <c r="V160" s="199" t="s">
        <v>1058</v>
      </c>
      <c r="W160" s="199" t="s">
        <v>1058</v>
      </c>
      <c r="X160" s="148" t="n">
        <v>75</v>
      </c>
      <c r="Y160" s="148" t="n">
        <v>45</v>
      </c>
      <c r="Z160" s="148" t="n">
        <v>120</v>
      </c>
      <c r="AA160" s="148" t="e">
        <f aca="false">(Z160-W160)/W160*100</f>
        <v>#VALUE!</v>
      </c>
      <c r="AB160" s="125"/>
      <c r="AC160" s="199" t="s">
        <v>1058</v>
      </c>
      <c r="AD160" s="199" t="s">
        <v>1058</v>
      </c>
      <c r="AE160" s="199" t="s">
        <v>1058</v>
      </c>
      <c r="AF160" s="148" t="n">
        <v>1750</v>
      </c>
      <c r="AG160" s="148" t="n">
        <v>250</v>
      </c>
      <c r="AH160" s="148" t="n">
        <v>2000</v>
      </c>
      <c r="AI160" s="148" t="e">
        <f aca="false">(AH160-AE160)/AE160*100</f>
        <v>#VALUE!</v>
      </c>
      <c r="AJ160" s="125"/>
      <c r="AK160" s="153" t="s">
        <v>2612</v>
      </c>
      <c r="AL160" s="111"/>
      <c r="AM160" s="111"/>
      <c r="AN160" s="144"/>
      <c r="AO160" s="111" t="n">
        <v>5</v>
      </c>
      <c r="AP160" s="138" t="s">
        <v>2613</v>
      </c>
      <c r="AQ160" s="123" t="n">
        <v>10</v>
      </c>
      <c r="AR160" s="128" t="n">
        <f aca="false">SUM(AT160:AW160)</f>
        <v>18</v>
      </c>
      <c r="AS160" s="129"/>
      <c r="AT160" s="149" t="n">
        <v>4</v>
      </c>
      <c r="AU160" s="149" t="n">
        <v>5</v>
      </c>
      <c r="AV160" s="149" t="n">
        <v>4</v>
      </c>
      <c r="AW160" s="149" t="n">
        <v>5</v>
      </c>
      <c r="AX160" s="99" t="s">
        <v>2610</v>
      </c>
      <c r="AY160" s="116" t="s">
        <v>2614</v>
      </c>
      <c r="AZ160" s="117" t="s">
        <v>2615</v>
      </c>
      <c r="BA160" s="117"/>
      <c r="BB160" s="118" t="s">
        <v>529</v>
      </c>
      <c r="BC160" s="102" t="s">
        <v>1225</v>
      </c>
      <c r="BD160" s="102" t="s">
        <v>1232</v>
      </c>
      <c r="BE160" s="102" t="s">
        <v>1225</v>
      </c>
      <c r="BF160" s="117" t="n">
        <v>20100219</v>
      </c>
      <c r="BG160" s="117" t="n">
        <v>20100222</v>
      </c>
      <c r="BH160" s="65" t="s">
        <v>570</v>
      </c>
      <c r="BI160" s="117"/>
      <c r="BJ160" s="119" t="n">
        <v>0</v>
      </c>
      <c r="BK160" s="53" t="s">
        <v>476</v>
      </c>
      <c r="BL160" s="102" t="s">
        <v>2616</v>
      </c>
      <c r="BM160" s="117"/>
      <c r="BN160" s="117"/>
      <c r="BO160" s="117" t="n">
        <f aca="false">SUM(BM160:BN160)</f>
        <v>0</v>
      </c>
      <c r="BP160" s="117"/>
      <c r="BQ160" s="117"/>
      <c r="BR160" s="117" t="n">
        <f aca="false">SUM(BP160:BQ160)</f>
        <v>0</v>
      </c>
      <c r="BS160" s="117" t="e">
        <f aca="false">(BR160-BO160)/BO160*100</f>
        <v>#DIV/0!</v>
      </c>
      <c r="BT160" s="117"/>
      <c r="BU160" s="117"/>
      <c r="BV160" s="117" t="n">
        <f aca="false">SUM(BT160:BU160)</f>
        <v>0</v>
      </c>
      <c r="BW160" s="117"/>
      <c r="BX160" s="117"/>
      <c r="BY160" s="117" t="n">
        <f aca="false">SUM(BW160:BX160)</f>
        <v>0</v>
      </c>
      <c r="BZ160" s="117" t="e">
        <f aca="false">(BY160-BV160)/BV160*100</f>
        <v>#DIV/0!</v>
      </c>
      <c r="CA160" s="117"/>
      <c r="CB160" s="117" t="s">
        <v>2617</v>
      </c>
      <c r="CC160" s="102" t="s">
        <v>226</v>
      </c>
      <c r="CD160" s="102" t="s">
        <v>2505</v>
      </c>
      <c r="CE160" s="65" t="s">
        <v>2506</v>
      </c>
      <c r="CF160" s="65" t="s">
        <v>842</v>
      </c>
      <c r="CG160" s="53" t="n">
        <v>312661491</v>
      </c>
      <c r="CH160" s="53" t="n">
        <v>312661493</v>
      </c>
      <c r="CI160" s="117" t="s">
        <v>2507</v>
      </c>
      <c r="CJ160" s="102" t="s">
        <v>2508</v>
      </c>
      <c r="CK160" s="102" t="s">
        <v>2509</v>
      </c>
      <c r="CL160" s="102" t="s">
        <v>2510</v>
      </c>
      <c r="CM160" s="117" t="n">
        <v>234448858</v>
      </c>
      <c r="CN160" s="117" t="n">
        <v>234448898</v>
      </c>
      <c r="CO160" s="117" t="n">
        <v>240</v>
      </c>
      <c r="CP160" s="117" t="n">
        <v>15</v>
      </c>
      <c r="CQ160" s="117" t="n">
        <v>20</v>
      </c>
      <c r="CR160" s="117" t="s">
        <v>487</v>
      </c>
      <c r="CS160" s="117" t="s">
        <v>691</v>
      </c>
      <c r="CT160" s="117" t="s">
        <v>666</v>
      </c>
      <c r="CU160" s="102" t="s">
        <v>520</v>
      </c>
      <c r="CV160" s="117"/>
      <c r="CW160" s="117" t="s">
        <v>490</v>
      </c>
      <c r="CX160" s="102" t="s">
        <v>491</v>
      </c>
      <c r="CY160" s="102" t="s">
        <v>491</v>
      </c>
      <c r="CZ160" s="102" t="s">
        <v>548</v>
      </c>
      <c r="DA160" s="53" t="n">
        <v>1800</v>
      </c>
      <c r="DB160" s="120" t="n">
        <v>84000</v>
      </c>
      <c r="DC160" s="120" t="n">
        <v>60000</v>
      </c>
      <c r="DD160" s="120" t="n">
        <v>26584</v>
      </c>
      <c r="DE160" s="120" t="n">
        <v>12780</v>
      </c>
      <c r="DF160" s="120" t="n">
        <v>6923</v>
      </c>
      <c r="DG160" s="120" t="n">
        <v>600</v>
      </c>
      <c r="DH160" s="120" t="n">
        <v>360</v>
      </c>
      <c r="DI160" s="120" t="n">
        <v>1400</v>
      </c>
      <c r="DJ160" s="120" t="n">
        <v>1300</v>
      </c>
      <c r="DK160" s="120" t="n">
        <v>193947</v>
      </c>
      <c r="DL160" s="120" t="n">
        <f aca="false">DK160*DA160</f>
        <v>349104600</v>
      </c>
      <c r="DM160" s="117" t="n">
        <v>0</v>
      </c>
      <c r="DN160" s="117" t="n">
        <v>0</v>
      </c>
      <c r="DO160" s="121" t="n">
        <v>0</v>
      </c>
      <c r="DP160" s="91" t="n">
        <v>0</v>
      </c>
    </row>
    <row r="161" customFormat="false" ht="16.5" hidden="false" customHeight="true" outlineLevel="0" collapsed="false">
      <c r="A161" s="91"/>
      <c r="B161" s="148"/>
      <c r="C161" s="160"/>
      <c r="D161" s="94"/>
      <c r="E161" s="95"/>
      <c r="F161" s="96"/>
      <c r="G161" s="97"/>
      <c r="H161" s="123"/>
      <c r="I161" s="161"/>
      <c r="J161" s="100"/>
      <c r="K161" s="101"/>
      <c r="L161" s="117"/>
      <c r="M161" s="103"/>
      <c r="N161" s="104"/>
      <c r="O161" s="104"/>
      <c r="P161" s="74"/>
      <c r="Q161" s="124"/>
      <c r="R161" s="104"/>
      <c r="S161" s="104"/>
      <c r="T161" s="107"/>
      <c r="U161" s="199"/>
      <c r="V161" s="199"/>
      <c r="W161" s="199"/>
      <c r="X161" s="148"/>
      <c r="Y161" s="148"/>
      <c r="Z161" s="148"/>
      <c r="AA161" s="148"/>
      <c r="AB161" s="125"/>
      <c r="AC161" s="199"/>
      <c r="AD161" s="199"/>
      <c r="AE161" s="199"/>
      <c r="AF161" s="148"/>
      <c r="AG161" s="148"/>
      <c r="AH161" s="148"/>
      <c r="AI161" s="148"/>
      <c r="AJ161" s="125"/>
      <c r="AK161" s="145"/>
      <c r="AL161" s="111"/>
      <c r="AM161" s="111"/>
      <c r="AN161" s="144"/>
      <c r="AO161" s="111"/>
      <c r="AP161" s="206"/>
      <c r="AQ161" s="123"/>
      <c r="AR161" s="128"/>
      <c r="AS161" s="129"/>
      <c r="AT161" s="149"/>
      <c r="AU161" s="149"/>
      <c r="AV161" s="149"/>
      <c r="AW161" s="149"/>
      <c r="AX161" s="161"/>
      <c r="AY161" s="116"/>
      <c r="AZ161" s="117"/>
      <c r="BA161" s="117"/>
      <c r="BB161" s="157"/>
      <c r="BC161" s="117"/>
      <c r="BD161" s="117"/>
      <c r="BE161" s="117"/>
      <c r="BF161" s="117"/>
      <c r="BG161" s="117"/>
      <c r="BH161" s="53"/>
      <c r="BI161" s="117"/>
      <c r="BJ161" s="119"/>
      <c r="BK161" s="53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53"/>
      <c r="CF161" s="53"/>
      <c r="CG161" s="53"/>
      <c r="CH161" s="53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53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17"/>
      <c r="DN161" s="117"/>
      <c r="DO161" s="121"/>
      <c r="DP161" s="91"/>
    </row>
    <row r="162" customFormat="false" ht="16.5" hidden="false" customHeight="true" outlineLevel="0" collapsed="false">
      <c r="A162" s="91" t="n">
        <v>63</v>
      </c>
      <c r="B162" s="92" t="s">
        <v>1437</v>
      </c>
      <c r="C162" s="260" t="s">
        <v>2618</v>
      </c>
      <c r="D162" s="94" t="s">
        <v>2619</v>
      </c>
      <c r="E162" s="95"/>
      <c r="F162" s="96"/>
      <c r="G162" s="97"/>
      <c r="H162" s="123"/>
      <c r="I162" s="99" t="s">
        <v>2620</v>
      </c>
      <c r="J162" s="204" t="s">
        <v>2621</v>
      </c>
      <c r="K162" s="101" t="n">
        <v>2010</v>
      </c>
      <c r="L162" s="102" t="s">
        <v>550</v>
      </c>
      <c r="M162" s="103" t="n">
        <f aca="false">SUM(N162,O162,R162,S162,AB162,AJ162,AL162,AM162,AO162,AR162)</f>
        <v>29</v>
      </c>
      <c r="N162" s="104"/>
      <c r="O162" s="104"/>
      <c r="P162" s="74"/>
      <c r="Q162" s="124" t="e">
        <f aca="false">P162/CP162*100</f>
        <v>#DIV/0!</v>
      </c>
      <c r="R162" s="104"/>
      <c r="S162" s="104" t="n">
        <v>5</v>
      </c>
      <c r="T162" s="107"/>
      <c r="U162" s="148" t="n">
        <v>105</v>
      </c>
      <c r="V162" s="148" t="n">
        <v>58</v>
      </c>
      <c r="W162" s="148" t="n">
        <f aca="false">U162+V162</f>
        <v>163</v>
      </c>
      <c r="X162" s="148" t="n">
        <v>131</v>
      </c>
      <c r="Y162" s="148" t="n">
        <v>36</v>
      </c>
      <c r="Z162" s="148" t="n">
        <f aca="false">X162+Y162</f>
        <v>167</v>
      </c>
      <c r="AA162" s="148" t="n">
        <f aca="false">(Z162-W162)/W162*100</f>
        <v>2.45398773006135</v>
      </c>
      <c r="AB162" s="132" t="n">
        <v>5</v>
      </c>
      <c r="AC162" s="148" t="n">
        <v>110626</v>
      </c>
      <c r="AD162" s="148" t="n">
        <v>3000</v>
      </c>
      <c r="AE162" s="148" t="n">
        <f aca="false">AC162+AD162</f>
        <v>113626</v>
      </c>
      <c r="AF162" s="148" t="n">
        <v>118876</v>
      </c>
      <c r="AG162" s="148" t="n">
        <v>500</v>
      </c>
      <c r="AH162" s="148" t="n">
        <f aca="false">AF162+AG162</f>
        <v>119376</v>
      </c>
      <c r="AI162" s="148" t="n">
        <f aca="false">(AH162-AE162)/AE162*100</f>
        <v>5.06046151409009</v>
      </c>
      <c r="AJ162" s="125" t="n">
        <v>5</v>
      </c>
      <c r="AK162" s="133" t="s">
        <v>551</v>
      </c>
      <c r="AL162" s="111"/>
      <c r="AM162" s="111" t="n">
        <v>8</v>
      </c>
      <c r="AN162" s="126" t="s">
        <v>2622</v>
      </c>
      <c r="AO162" s="111" t="n">
        <v>6</v>
      </c>
      <c r="AP162" s="127" t="s">
        <v>2623</v>
      </c>
      <c r="AQ162" s="123"/>
      <c r="AR162" s="128" t="n">
        <f aca="false">SUM(AT162:AW162)</f>
        <v>0</v>
      </c>
      <c r="AS162" s="129"/>
      <c r="AT162" s="74"/>
      <c r="AU162" s="74"/>
      <c r="AV162" s="74"/>
      <c r="AW162" s="74"/>
      <c r="AX162" s="99" t="s">
        <v>2620</v>
      </c>
      <c r="AY162" s="116" t="s">
        <v>2624</v>
      </c>
      <c r="AZ162" s="117" t="s">
        <v>2625</v>
      </c>
      <c r="BA162" s="117" t="s">
        <v>2385</v>
      </c>
      <c r="BB162" s="118" t="s">
        <v>282</v>
      </c>
      <c r="BC162" s="102" t="s">
        <v>550</v>
      </c>
      <c r="BD162" s="102" t="s">
        <v>282</v>
      </c>
      <c r="BE162" s="102" t="s">
        <v>550</v>
      </c>
      <c r="BF162" s="117" t="n">
        <v>20100512</v>
      </c>
      <c r="BG162" s="117" t="n">
        <v>20100514</v>
      </c>
      <c r="BH162" s="65" t="s">
        <v>570</v>
      </c>
      <c r="BI162" s="117"/>
      <c r="BJ162" s="119" t="n">
        <v>42000</v>
      </c>
      <c r="BK162" s="117" t="s">
        <v>476</v>
      </c>
      <c r="BL162" s="117" t="s">
        <v>2626</v>
      </c>
      <c r="BM162" s="117" t="n">
        <v>105</v>
      </c>
      <c r="BN162" s="117" t="n">
        <v>58</v>
      </c>
      <c r="BO162" s="117" t="n">
        <f aca="false">SUM(BM162:BN162)</f>
        <v>163</v>
      </c>
      <c r="BP162" s="117" t="n">
        <v>115</v>
      </c>
      <c r="BQ162" s="117" t="n">
        <v>48</v>
      </c>
      <c r="BR162" s="117" t="n">
        <f aca="false">SUM(BP162:BQ162)</f>
        <v>163</v>
      </c>
      <c r="BS162" s="117" t="n">
        <f aca="false">(BR162-BO162)/BO162*100</f>
        <v>0</v>
      </c>
      <c r="BT162" s="117" t="n">
        <v>110035</v>
      </c>
      <c r="BU162" s="117" t="n">
        <v>8829</v>
      </c>
      <c r="BV162" s="117" t="n">
        <f aca="false">SUM(BT162:BU162)</f>
        <v>118864</v>
      </c>
      <c r="BW162" s="117" t="n">
        <v>95096</v>
      </c>
      <c r="BX162" s="117" t="n">
        <v>23774</v>
      </c>
      <c r="BY162" s="117" t="n">
        <f aca="false">SUM(BW162:BX162)</f>
        <v>118870</v>
      </c>
      <c r="BZ162" s="117" t="n">
        <f aca="false">(BY162-BV162)/BV162*100</f>
        <v>0.00504778570467088</v>
      </c>
      <c r="CA162" s="117" t="s">
        <v>1701</v>
      </c>
      <c r="CB162" s="117" t="s">
        <v>2627</v>
      </c>
      <c r="CC162" s="102" t="s">
        <v>1429</v>
      </c>
      <c r="CD162" s="102" t="s">
        <v>1430</v>
      </c>
      <c r="CE162" s="65" t="s">
        <v>1431</v>
      </c>
      <c r="CF162" s="65" t="s">
        <v>975</v>
      </c>
      <c r="CG162" s="53" t="s">
        <v>1432</v>
      </c>
      <c r="CH162" s="53" t="s">
        <v>1433</v>
      </c>
      <c r="CI162" s="117" t="s">
        <v>1434</v>
      </c>
      <c r="CJ162" s="102" t="s">
        <v>1435</v>
      </c>
      <c r="CK162" s="117" t="s">
        <v>1436</v>
      </c>
      <c r="CL162" s="102" t="s">
        <v>1431</v>
      </c>
      <c r="CM162" s="117" t="s">
        <v>1432</v>
      </c>
      <c r="CN162" s="117" t="s">
        <v>1433</v>
      </c>
      <c r="CO162" s="117" t="n">
        <v>0</v>
      </c>
      <c r="CP162" s="117" t="n">
        <v>0</v>
      </c>
      <c r="CQ162" s="117" t="n">
        <v>0</v>
      </c>
      <c r="CR162" s="117" t="s">
        <v>487</v>
      </c>
      <c r="CS162" s="117" t="s">
        <v>1451</v>
      </c>
      <c r="CT162" s="117" t="s">
        <v>666</v>
      </c>
      <c r="CU162" s="102" t="s">
        <v>520</v>
      </c>
      <c r="CV162" s="117"/>
      <c r="CW162" s="117" t="s">
        <v>490</v>
      </c>
      <c r="CX162" s="102" t="s">
        <v>491</v>
      </c>
      <c r="CY162" s="102" t="s">
        <v>491</v>
      </c>
      <c r="CZ162" s="102" t="s">
        <v>493</v>
      </c>
      <c r="DA162" s="53" t="n">
        <v>1300</v>
      </c>
      <c r="DB162" s="120" t="n">
        <v>48405</v>
      </c>
      <c r="DC162" s="120" t="n">
        <v>24300</v>
      </c>
      <c r="DD162" s="120" t="n">
        <v>3000</v>
      </c>
      <c r="DE162" s="120" t="n">
        <v>5025</v>
      </c>
      <c r="DF162" s="120" t="n">
        <v>0</v>
      </c>
      <c r="DG162" s="120" t="n">
        <v>800</v>
      </c>
      <c r="DH162" s="120" t="n">
        <v>450</v>
      </c>
      <c r="DI162" s="120" t="n">
        <v>2100</v>
      </c>
      <c r="DJ162" s="120" t="n">
        <v>1900</v>
      </c>
      <c r="DK162" s="120" t="n">
        <v>85980</v>
      </c>
      <c r="DL162" s="120" t="n">
        <f aca="false">DK162*DA162</f>
        <v>111774000</v>
      </c>
      <c r="DM162" s="117" t="n">
        <v>430</v>
      </c>
      <c r="DN162" s="117" t="n">
        <v>1342</v>
      </c>
      <c r="DO162" s="121" t="n">
        <v>1657</v>
      </c>
      <c r="DP162" s="91" t="n">
        <v>0</v>
      </c>
    </row>
    <row r="163" customFormat="false" ht="16.5" hidden="false" customHeight="true" outlineLevel="0" collapsed="false">
      <c r="A163" s="91" t="n">
        <v>5</v>
      </c>
      <c r="B163" s="92" t="s">
        <v>1415</v>
      </c>
      <c r="C163" s="203" t="s">
        <v>2628</v>
      </c>
      <c r="D163" s="94" t="s">
        <v>2629</v>
      </c>
      <c r="E163" s="122" t="n">
        <v>1</v>
      </c>
      <c r="F163" s="96"/>
      <c r="G163" s="97"/>
      <c r="H163" s="149" t="n">
        <v>4</v>
      </c>
      <c r="I163" s="99" t="s">
        <v>2630</v>
      </c>
      <c r="J163" s="139" t="s">
        <v>2631</v>
      </c>
      <c r="K163" s="101" t="n">
        <v>2010</v>
      </c>
      <c r="L163" s="102" t="s">
        <v>16</v>
      </c>
      <c r="M163" s="103" t="n">
        <f aca="false">SUM(N163,O163,R163,S163,AB163,AJ163,AL163,AM163,AO163,AR163)</f>
        <v>68</v>
      </c>
      <c r="N163" s="104" t="n">
        <v>7</v>
      </c>
      <c r="O163" s="104"/>
      <c r="P163" s="74" t="n">
        <v>10</v>
      </c>
      <c r="Q163" s="124" t="n">
        <f aca="false">P163/CP163*100</f>
        <v>200</v>
      </c>
      <c r="R163" s="104" t="n">
        <v>10</v>
      </c>
      <c r="S163" s="104" t="n">
        <v>5</v>
      </c>
      <c r="T163" s="150"/>
      <c r="U163" s="148"/>
      <c r="V163" s="148"/>
      <c r="W163" s="148" t="n">
        <v>125</v>
      </c>
      <c r="X163" s="148"/>
      <c r="Y163" s="148"/>
      <c r="Z163" s="148" t="n">
        <v>132</v>
      </c>
      <c r="AA163" s="148" t="n">
        <f aca="false">(Z163-W163)/W163*100</f>
        <v>5.6</v>
      </c>
      <c r="AB163" s="125" t="n">
        <v>5</v>
      </c>
      <c r="AC163" s="148"/>
      <c r="AD163" s="148"/>
      <c r="AE163" s="148" t="n">
        <v>11000</v>
      </c>
      <c r="AF163" s="148"/>
      <c r="AG163" s="148"/>
      <c r="AH163" s="148" t="n">
        <v>10000</v>
      </c>
      <c r="AI163" s="148" t="n">
        <f aca="false">(AH163-AE163)/AE163*100</f>
        <v>-9.09090909090909</v>
      </c>
      <c r="AJ163" s="125" t="n">
        <v>4</v>
      </c>
      <c r="AK163" s="145" t="s">
        <v>525</v>
      </c>
      <c r="AL163" s="111" t="s">
        <v>10</v>
      </c>
      <c r="AM163" s="111" t="n">
        <v>10</v>
      </c>
      <c r="AN163" s="126" t="s">
        <v>2632</v>
      </c>
      <c r="AO163" s="111" t="n">
        <v>10</v>
      </c>
      <c r="AP163" s="127" t="s">
        <v>2633</v>
      </c>
      <c r="AQ163" s="149" t="n">
        <v>4</v>
      </c>
      <c r="AR163" s="128" t="n">
        <f aca="false">SUM(AT163:AW163)</f>
        <v>17</v>
      </c>
      <c r="AS163" s="253" t="s">
        <v>2634</v>
      </c>
      <c r="AT163" s="115" t="n">
        <v>5</v>
      </c>
      <c r="AU163" s="115" t="n">
        <v>4</v>
      </c>
      <c r="AV163" s="115" t="n">
        <v>5</v>
      </c>
      <c r="AW163" s="115" t="n">
        <v>3</v>
      </c>
      <c r="AX163" s="99" t="s">
        <v>2630</v>
      </c>
      <c r="AY163" s="116" t="s">
        <v>2635</v>
      </c>
      <c r="AZ163" s="117" t="s">
        <v>2636</v>
      </c>
      <c r="BA163" s="102" t="s">
        <v>2637</v>
      </c>
      <c r="BB163" s="118" t="s">
        <v>34</v>
      </c>
      <c r="BC163" s="102" t="s">
        <v>16</v>
      </c>
      <c r="BD163" s="102" t="s">
        <v>34</v>
      </c>
      <c r="BE163" s="102" t="s">
        <v>16</v>
      </c>
      <c r="BF163" s="117" t="n">
        <v>20100111</v>
      </c>
      <c r="BG163" s="117" t="n">
        <v>20100113</v>
      </c>
      <c r="BH163" s="65" t="s">
        <v>570</v>
      </c>
      <c r="BI163" s="117" t="s">
        <v>2638</v>
      </c>
      <c r="BJ163" s="119" t="n">
        <v>4458</v>
      </c>
      <c r="BK163" s="102" t="s">
        <v>810</v>
      </c>
      <c r="BL163" s="117"/>
      <c r="BM163" s="117" t="n">
        <v>89</v>
      </c>
      <c r="BN163" s="117" t="n">
        <v>36</v>
      </c>
      <c r="BO163" s="117" t="n">
        <f aca="false">SUM(BM163:BN163)</f>
        <v>125</v>
      </c>
      <c r="BP163" s="117" t="n">
        <v>87</v>
      </c>
      <c r="BQ163" s="117" t="n">
        <v>45</v>
      </c>
      <c r="BR163" s="117" t="n">
        <f aca="false">SUM(BP163:BQ163)</f>
        <v>132</v>
      </c>
      <c r="BS163" s="117" t="n">
        <f aca="false">(BR163-BO163)/BO163*100</f>
        <v>5.6</v>
      </c>
      <c r="BT163" s="135" t="n">
        <v>7085</v>
      </c>
      <c r="BU163" s="135" t="n">
        <v>4077</v>
      </c>
      <c r="BV163" s="117" t="n">
        <f aca="false">SUM(BT163:BU163)</f>
        <v>11162</v>
      </c>
      <c r="BW163" s="135" t="n">
        <v>5773</v>
      </c>
      <c r="BX163" s="135" t="n">
        <v>3572</v>
      </c>
      <c r="BY163" s="117" t="n">
        <f aca="false">SUM(BW163:BX163)</f>
        <v>9345</v>
      </c>
      <c r="BZ163" s="117" t="n">
        <f aca="false">(BY163-BV163)/BV163*100</f>
        <v>-16.2784447231679</v>
      </c>
      <c r="CA163" s="102" t="s">
        <v>2639</v>
      </c>
      <c r="CB163" s="117" t="s">
        <v>2640</v>
      </c>
      <c r="CC163" s="102" t="s">
        <v>1684</v>
      </c>
      <c r="CD163" s="102" t="s">
        <v>879</v>
      </c>
      <c r="CE163" s="65" t="s">
        <v>1685</v>
      </c>
      <c r="CF163" s="65" t="s">
        <v>1686</v>
      </c>
      <c r="CG163" s="53" t="s">
        <v>1687</v>
      </c>
      <c r="CH163" s="53" t="s">
        <v>1688</v>
      </c>
      <c r="CI163" s="117" t="s">
        <v>1689</v>
      </c>
      <c r="CJ163" s="117" t="s">
        <v>2641</v>
      </c>
      <c r="CK163" s="102" t="s">
        <v>2642</v>
      </c>
      <c r="CL163" s="102" t="s">
        <v>2643</v>
      </c>
      <c r="CM163" s="117" t="s">
        <v>2644</v>
      </c>
      <c r="CN163" s="117" t="s">
        <v>1414</v>
      </c>
      <c r="CO163" s="117" t="n">
        <v>54</v>
      </c>
      <c r="CP163" s="117" t="n">
        <v>5</v>
      </c>
      <c r="CQ163" s="117" t="n">
        <v>6</v>
      </c>
      <c r="CR163" s="117" t="s">
        <v>487</v>
      </c>
      <c r="CS163" s="117" t="s">
        <v>1451</v>
      </c>
      <c r="CT163" s="117" t="s">
        <v>666</v>
      </c>
      <c r="CU163" s="102" t="s">
        <v>520</v>
      </c>
      <c r="CV163" s="117"/>
      <c r="CW163" s="117" t="s">
        <v>2645</v>
      </c>
      <c r="CX163" s="102" t="s">
        <v>491</v>
      </c>
      <c r="CY163" s="102" t="s">
        <v>492</v>
      </c>
      <c r="CZ163" s="102" t="s">
        <v>493</v>
      </c>
      <c r="DA163" s="53" t="n">
        <v>1300</v>
      </c>
      <c r="DB163" s="120" t="n">
        <v>19720</v>
      </c>
      <c r="DC163" s="120" t="n">
        <v>1500</v>
      </c>
      <c r="DD163" s="120" t="n">
        <v>3200</v>
      </c>
      <c r="DE163" s="120" t="n">
        <v>4550</v>
      </c>
      <c r="DF163" s="120" t="n">
        <v>2000</v>
      </c>
      <c r="DG163" s="120" t="n">
        <v>800</v>
      </c>
      <c r="DH163" s="120" t="n">
        <v>300</v>
      </c>
      <c r="DI163" s="120" t="n">
        <v>1800</v>
      </c>
      <c r="DJ163" s="120" t="n">
        <v>1700</v>
      </c>
      <c r="DK163" s="120" t="n">
        <v>35570</v>
      </c>
      <c r="DL163" s="120" t="n">
        <f aca="false">DK163*DA163</f>
        <v>46241000</v>
      </c>
      <c r="DM163" s="117" t="n">
        <v>189</v>
      </c>
      <c r="DN163" s="117" t="n">
        <v>202</v>
      </c>
      <c r="DO163" s="121" t="n">
        <v>0</v>
      </c>
      <c r="DP163" s="91" t="n">
        <v>0</v>
      </c>
    </row>
    <row r="164" customFormat="false" ht="16.5" hidden="false" customHeight="true" outlineLevel="0" collapsed="false">
      <c r="A164" s="91" t="n">
        <v>65</v>
      </c>
      <c r="B164" s="92" t="s">
        <v>1415</v>
      </c>
      <c r="C164" s="203" t="s">
        <v>2646</v>
      </c>
      <c r="D164" s="94" t="s">
        <v>2629</v>
      </c>
      <c r="E164" s="95"/>
      <c r="F164" s="96"/>
      <c r="G164" s="97"/>
      <c r="H164" s="149" t="n">
        <v>2</v>
      </c>
      <c r="I164" s="99" t="s">
        <v>2647</v>
      </c>
      <c r="J164" s="204" t="s">
        <v>2648</v>
      </c>
      <c r="K164" s="101" t="n">
        <v>2010</v>
      </c>
      <c r="L164" s="102" t="s">
        <v>2649</v>
      </c>
      <c r="M164" s="103" t="n">
        <f aca="false">SUM(N164,O164,R164,S164,AB164,AJ164,AL164,AM164,AO164,AR164)</f>
        <v>66</v>
      </c>
      <c r="N164" s="104" t="n">
        <v>5</v>
      </c>
      <c r="O164" s="104"/>
      <c r="P164" s="74" t="n">
        <v>16</v>
      </c>
      <c r="Q164" s="124" t="n">
        <f aca="false">P164/CP164*100</f>
        <v>160</v>
      </c>
      <c r="R164" s="104" t="n">
        <v>10</v>
      </c>
      <c r="S164" s="104" t="n">
        <v>5</v>
      </c>
      <c r="T164" s="107"/>
      <c r="U164" s="148" t="n">
        <v>170</v>
      </c>
      <c r="V164" s="148" t="n">
        <v>1484</v>
      </c>
      <c r="W164" s="148" t="n">
        <v>1654</v>
      </c>
      <c r="X164" s="148" t="n">
        <f aca="false">Z164-Y164</f>
        <v>200</v>
      </c>
      <c r="Y164" s="148" t="n">
        <v>1506</v>
      </c>
      <c r="Z164" s="148" t="n">
        <v>1706</v>
      </c>
      <c r="AA164" s="148" t="n">
        <f aca="false">(Z164-W164)/W164*100</f>
        <v>3.14389359129383</v>
      </c>
      <c r="AB164" s="125" t="n">
        <v>5</v>
      </c>
      <c r="AC164" s="148" t="n">
        <v>1416</v>
      </c>
      <c r="AD164" s="148" t="n">
        <v>5599</v>
      </c>
      <c r="AE164" s="148" t="n">
        <v>7015</v>
      </c>
      <c r="AF164" s="148" t="n">
        <f aca="false">AH164-AG164</f>
        <v>1600</v>
      </c>
      <c r="AG164" s="148" t="n">
        <v>5900</v>
      </c>
      <c r="AH164" s="148" t="n">
        <v>7500</v>
      </c>
      <c r="AI164" s="148" t="n">
        <f aca="false">(AH164-AE164)/AE164*100</f>
        <v>6.91375623663578</v>
      </c>
      <c r="AJ164" s="125" t="n">
        <v>5</v>
      </c>
      <c r="AK164" s="145" t="s">
        <v>2650</v>
      </c>
      <c r="AL164" s="111" t="n">
        <v>1</v>
      </c>
      <c r="AM164" s="111" t="n">
        <v>8</v>
      </c>
      <c r="AN164" s="144" t="s">
        <v>2651</v>
      </c>
      <c r="AO164" s="111" t="n">
        <v>8</v>
      </c>
      <c r="AP164" s="138" t="s">
        <v>2652</v>
      </c>
      <c r="AQ164" s="149" t="n">
        <v>2</v>
      </c>
      <c r="AR164" s="128" t="n">
        <f aca="false">SUM(AT164:AW164)</f>
        <v>19</v>
      </c>
      <c r="AS164" s="152" t="s">
        <v>2653</v>
      </c>
      <c r="AT164" s="115" t="n">
        <v>5</v>
      </c>
      <c r="AU164" s="115" t="n">
        <v>5</v>
      </c>
      <c r="AV164" s="115" t="n">
        <v>5</v>
      </c>
      <c r="AW164" s="115" t="n">
        <v>4</v>
      </c>
      <c r="AX164" s="99" t="s">
        <v>2647</v>
      </c>
      <c r="AY164" s="116" t="s">
        <v>2654</v>
      </c>
      <c r="AZ164" s="117" t="s">
        <v>2655</v>
      </c>
      <c r="BA164" s="117" t="s">
        <v>2656</v>
      </c>
      <c r="BB164" s="118" t="s">
        <v>529</v>
      </c>
      <c r="BC164" s="102" t="s">
        <v>2649</v>
      </c>
      <c r="BD164" s="102" t="s">
        <v>2657</v>
      </c>
      <c r="BE164" s="102" t="s">
        <v>2649</v>
      </c>
      <c r="BF164" s="117" t="n">
        <v>20100518</v>
      </c>
      <c r="BG164" s="117" t="n">
        <v>20100519</v>
      </c>
      <c r="BH164" s="65" t="s">
        <v>475</v>
      </c>
      <c r="BI164" s="117"/>
      <c r="BJ164" s="119" t="n">
        <v>28800</v>
      </c>
      <c r="BK164" s="117" t="s">
        <v>476</v>
      </c>
      <c r="BL164" s="102" t="s">
        <v>2658</v>
      </c>
      <c r="BM164" s="117" t="n">
        <v>170</v>
      </c>
      <c r="BN164" s="117" t="n">
        <v>1484</v>
      </c>
      <c r="BO164" s="117" t="n">
        <f aca="false">SUM(BM164:BN164)</f>
        <v>1654</v>
      </c>
      <c r="BP164" s="117" t="n">
        <v>206</v>
      </c>
      <c r="BQ164" s="117" t="n">
        <v>1500</v>
      </c>
      <c r="BR164" s="117" t="n">
        <f aca="false">SUM(BP164:BQ164)</f>
        <v>1706</v>
      </c>
      <c r="BS164" s="117" t="n">
        <f aca="false">(BR164-BO164)/BO164*100</f>
        <v>3.14389359129383</v>
      </c>
      <c r="BT164" s="117" t="n">
        <v>1416</v>
      </c>
      <c r="BU164" s="117" t="n">
        <v>5599</v>
      </c>
      <c r="BV164" s="117" t="n">
        <f aca="false">SUM(BT164:BU164)</f>
        <v>7015</v>
      </c>
      <c r="BW164" s="117" t="n">
        <v>1500</v>
      </c>
      <c r="BX164" s="117" t="n">
        <v>6000</v>
      </c>
      <c r="BY164" s="117" t="n">
        <f aca="false">SUM(BW164:BX164)</f>
        <v>7500</v>
      </c>
      <c r="BZ164" s="117" t="n">
        <f aca="false">(BY164-BV164)/BV164*100</f>
        <v>6.91375623663578</v>
      </c>
      <c r="CA164" s="117" t="s">
        <v>2659</v>
      </c>
      <c r="CB164" s="117" t="s">
        <v>2660</v>
      </c>
      <c r="CC164" s="102" t="s">
        <v>2661</v>
      </c>
      <c r="CD164" s="102" t="s">
        <v>2662</v>
      </c>
      <c r="CE164" s="65" t="s">
        <v>2663</v>
      </c>
      <c r="CF164" s="65" t="s">
        <v>482</v>
      </c>
      <c r="CG164" s="53" t="s">
        <v>2664</v>
      </c>
      <c r="CH164" s="53" t="s">
        <v>2665</v>
      </c>
      <c r="CI164" s="117" t="s">
        <v>2666</v>
      </c>
      <c r="CJ164" s="102" t="s">
        <v>2667</v>
      </c>
      <c r="CK164" s="117" t="s">
        <v>2668</v>
      </c>
      <c r="CL164" s="102" t="s">
        <v>2669</v>
      </c>
      <c r="CM164" s="117" t="s">
        <v>2664</v>
      </c>
      <c r="CN164" s="117" t="s">
        <v>2665</v>
      </c>
      <c r="CO164" s="117" t="n">
        <v>90</v>
      </c>
      <c r="CP164" s="117" t="n">
        <v>10</v>
      </c>
      <c r="CQ164" s="117" t="n">
        <v>10</v>
      </c>
      <c r="CR164" s="117" t="s">
        <v>1706</v>
      </c>
      <c r="CS164" s="261" t="s">
        <v>2670</v>
      </c>
      <c r="CT164" s="117" t="s">
        <v>922</v>
      </c>
      <c r="CU164" s="102" t="s">
        <v>520</v>
      </c>
      <c r="CV164" s="117"/>
      <c r="CW164" s="117" t="s">
        <v>575</v>
      </c>
      <c r="CX164" s="102" t="s">
        <v>521</v>
      </c>
      <c r="CY164" s="102" t="s">
        <v>522</v>
      </c>
      <c r="CZ164" s="102" t="s">
        <v>548</v>
      </c>
      <c r="DA164" s="53" t="n">
        <v>1800</v>
      </c>
      <c r="DB164" s="120" t="n">
        <v>37965</v>
      </c>
      <c r="DC164" s="120" t="n">
        <v>3272.5</v>
      </c>
      <c r="DD164" s="120" t="n">
        <v>4722.22</v>
      </c>
      <c r="DE164" s="120" t="n">
        <v>1766.67</v>
      </c>
      <c r="DF164" s="120" t="n">
        <v>0</v>
      </c>
      <c r="DG164" s="120" t="n">
        <v>360</v>
      </c>
      <c r="DH164" s="120" t="n">
        <v>0</v>
      </c>
      <c r="DI164" s="120" t="n">
        <v>1400</v>
      </c>
      <c r="DJ164" s="120" t="n">
        <v>1000</v>
      </c>
      <c r="DK164" s="120" t="n">
        <v>50486.39</v>
      </c>
      <c r="DL164" s="120" t="n">
        <f aca="false">DK164*DA164</f>
        <v>90875502</v>
      </c>
      <c r="DM164" s="117" t="n">
        <v>5088</v>
      </c>
      <c r="DN164" s="117" t="n">
        <v>5632</v>
      </c>
      <c r="DO164" s="121" t="n">
        <v>7793</v>
      </c>
      <c r="DP164" s="91" t="n">
        <v>0</v>
      </c>
    </row>
    <row r="165" customFormat="false" ht="16.5" hidden="false" customHeight="true" outlineLevel="0" collapsed="false">
      <c r="A165" s="91" t="n">
        <v>148</v>
      </c>
      <c r="B165" s="92" t="s">
        <v>465</v>
      </c>
      <c r="C165" s="203" t="s">
        <v>2671</v>
      </c>
      <c r="D165" s="94" t="s">
        <v>2629</v>
      </c>
      <c r="E165" s="95"/>
      <c r="F165" s="96"/>
      <c r="G165" s="97"/>
      <c r="H165" s="149" t="n">
        <v>1</v>
      </c>
      <c r="I165" s="99" t="s">
        <v>2672</v>
      </c>
      <c r="J165" s="100" t="s">
        <v>2673</v>
      </c>
      <c r="K165" s="101" t="n">
        <v>2010</v>
      </c>
      <c r="L165" s="102" t="s">
        <v>578</v>
      </c>
      <c r="M165" s="103" t="n">
        <f aca="false">SUM(N165,O165,R165,S165,AB165,AJ165,AL165,AM165,AO165,AR165)</f>
        <v>55</v>
      </c>
      <c r="N165" s="104" t="n">
        <v>6</v>
      </c>
      <c r="O165" s="104"/>
      <c r="P165" s="74" t="n">
        <v>2</v>
      </c>
      <c r="Q165" s="124" t="n">
        <f aca="false">P165/CP165*100</f>
        <v>20</v>
      </c>
      <c r="R165" s="104" t="n">
        <v>2</v>
      </c>
      <c r="S165" s="104" t="n">
        <v>5</v>
      </c>
      <c r="T165" s="107"/>
      <c r="U165" s="148" t="n">
        <v>162</v>
      </c>
      <c r="V165" s="148" t="n">
        <v>188</v>
      </c>
      <c r="W165" s="140" t="n">
        <v>350</v>
      </c>
      <c r="X165" s="140" t="n">
        <v>154</v>
      </c>
      <c r="Y165" s="140" t="n">
        <v>206</v>
      </c>
      <c r="Z165" s="140" t="n">
        <v>360</v>
      </c>
      <c r="AA165" s="148" t="n">
        <f aca="false">(Z165-W165)/W165*100</f>
        <v>2.85714285714286</v>
      </c>
      <c r="AB165" s="109" t="n">
        <v>5</v>
      </c>
      <c r="AC165" s="140" t="n">
        <v>17100</v>
      </c>
      <c r="AD165" s="140" t="n">
        <v>21050</v>
      </c>
      <c r="AE165" s="140" t="n">
        <v>38150</v>
      </c>
      <c r="AF165" s="140" t="n">
        <v>19219</v>
      </c>
      <c r="AG165" s="140" t="n">
        <v>25477</v>
      </c>
      <c r="AH165" s="140" t="n">
        <v>44696</v>
      </c>
      <c r="AI165" s="148" t="n">
        <f aca="false">(AH165-AE165)/AE165*100</f>
        <v>17.1585845347313</v>
      </c>
      <c r="AJ165" s="109" t="n">
        <v>5</v>
      </c>
      <c r="AK165" s="141" t="s">
        <v>2674</v>
      </c>
      <c r="AL165" s="111"/>
      <c r="AM165" s="111" t="n">
        <v>6</v>
      </c>
      <c r="AN165" s="126" t="s">
        <v>2675</v>
      </c>
      <c r="AO165" s="142" t="n">
        <v>6</v>
      </c>
      <c r="AP165" s="127" t="s">
        <v>2676</v>
      </c>
      <c r="AQ165" s="149" t="n">
        <v>1</v>
      </c>
      <c r="AR165" s="128" t="n">
        <f aca="false">SUM(AT165:AW165)</f>
        <v>20</v>
      </c>
      <c r="AS165" s="253" t="s">
        <v>2677</v>
      </c>
      <c r="AT165" s="115" t="n">
        <v>5</v>
      </c>
      <c r="AU165" s="115" t="n">
        <v>5</v>
      </c>
      <c r="AV165" s="115" t="n">
        <v>5</v>
      </c>
      <c r="AW165" s="115" t="n">
        <v>5</v>
      </c>
      <c r="AX165" s="99" t="s">
        <v>2672</v>
      </c>
      <c r="AY165" s="116" t="s">
        <v>2678</v>
      </c>
      <c r="AZ165" s="117" t="s">
        <v>2678</v>
      </c>
      <c r="BA165" s="102" t="s">
        <v>2679</v>
      </c>
      <c r="BB165" s="118" t="s">
        <v>34</v>
      </c>
      <c r="BC165" s="102" t="s">
        <v>578</v>
      </c>
      <c r="BD165" s="102" t="s">
        <v>34</v>
      </c>
      <c r="BE165" s="102" t="s">
        <v>719</v>
      </c>
      <c r="BF165" s="117" t="n">
        <v>20101026</v>
      </c>
      <c r="BG165" s="117" t="n">
        <v>20101029</v>
      </c>
      <c r="BH165" s="65" t="s">
        <v>570</v>
      </c>
      <c r="BI165" s="117"/>
      <c r="BJ165" s="119" t="n">
        <v>23100</v>
      </c>
      <c r="BK165" s="117" t="s">
        <v>476</v>
      </c>
      <c r="BL165" s="117" t="s">
        <v>2680</v>
      </c>
      <c r="BM165" s="117" t="n">
        <v>220</v>
      </c>
      <c r="BN165" s="117" t="n">
        <v>130</v>
      </c>
      <c r="BO165" s="117" t="n">
        <f aca="false">SUM(BM165:BN165)</f>
        <v>350</v>
      </c>
      <c r="BP165" s="117" t="n">
        <v>205</v>
      </c>
      <c r="BQ165" s="117" t="n">
        <v>155</v>
      </c>
      <c r="BR165" s="117" t="n">
        <f aca="false">SUM(BP165:BQ165)</f>
        <v>360</v>
      </c>
      <c r="BS165" s="117" t="n">
        <f aca="false">(BR165-BO165)/BO165*100</f>
        <v>2.85714285714286</v>
      </c>
      <c r="BT165" s="117" t="n">
        <v>45600</v>
      </c>
      <c r="BU165" s="117" t="n">
        <v>3540</v>
      </c>
      <c r="BV165" s="117" t="n">
        <f aca="false">SUM(BT165:BU165)</f>
        <v>49140</v>
      </c>
      <c r="BW165" s="117" t="n">
        <v>41000</v>
      </c>
      <c r="BX165" s="117" t="n">
        <v>3560</v>
      </c>
      <c r="BY165" s="117" t="n">
        <f aca="false">SUM(BW165:BX165)</f>
        <v>44560</v>
      </c>
      <c r="BZ165" s="117" t="n">
        <f aca="false">(BY165-BV165)/BV165*100</f>
        <v>-9.32030932030932</v>
      </c>
      <c r="CA165" s="117" t="s">
        <v>2681</v>
      </c>
      <c r="CB165" s="117" t="s">
        <v>2674</v>
      </c>
      <c r="CC165" s="102" t="s">
        <v>62</v>
      </c>
      <c r="CD165" s="102" t="s">
        <v>2682</v>
      </c>
      <c r="CE165" s="65" t="s">
        <v>2683</v>
      </c>
      <c r="CF165" s="53" t="s">
        <v>2684</v>
      </c>
      <c r="CG165" s="53" t="s">
        <v>2685</v>
      </c>
      <c r="CH165" s="53" t="s">
        <v>2686</v>
      </c>
      <c r="CI165" s="117" t="s">
        <v>2687</v>
      </c>
      <c r="CJ165" s="102" t="s">
        <v>2688</v>
      </c>
      <c r="CK165" s="102" t="s">
        <v>617</v>
      </c>
      <c r="CL165" s="102" t="s">
        <v>2689</v>
      </c>
      <c r="CM165" s="117" t="s">
        <v>2690</v>
      </c>
      <c r="CN165" s="117" t="s">
        <v>1414</v>
      </c>
      <c r="CO165" s="117" t="n">
        <v>90</v>
      </c>
      <c r="CP165" s="117" t="n">
        <v>10</v>
      </c>
      <c r="CQ165" s="117" t="n">
        <v>10</v>
      </c>
      <c r="CR165" s="117" t="s">
        <v>487</v>
      </c>
      <c r="CS165" s="117" t="s">
        <v>667</v>
      </c>
      <c r="CT165" s="117" t="s">
        <v>1451</v>
      </c>
      <c r="CU165" s="102" t="s">
        <v>520</v>
      </c>
      <c r="CV165" s="117"/>
      <c r="CW165" s="117" t="s">
        <v>490</v>
      </c>
      <c r="CX165" s="102" t="s">
        <v>491</v>
      </c>
      <c r="CY165" s="102" t="s">
        <v>491</v>
      </c>
      <c r="CZ165" s="102" t="s">
        <v>493</v>
      </c>
      <c r="DA165" s="53" t="n">
        <v>1300</v>
      </c>
      <c r="DB165" s="120" t="n">
        <v>30790</v>
      </c>
      <c r="DC165" s="120" t="n">
        <v>16200</v>
      </c>
      <c r="DD165" s="120" t="n">
        <v>6200</v>
      </c>
      <c r="DE165" s="120" t="n">
        <v>11650</v>
      </c>
      <c r="DF165" s="120" t="n">
        <v>150</v>
      </c>
      <c r="DG165" s="120" t="n">
        <v>320</v>
      </c>
      <c r="DH165" s="120" t="n">
        <v>150</v>
      </c>
      <c r="DI165" s="120" t="n">
        <v>1300</v>
      </c>
      <c r="DJ165" s="120" t="n">
        <v>1000</v>
      </c>
      <c r="DK165" s="120" t="n">
        <v>67760</v>
      </c>
      <c r="DL165" s="120" t="n">
        <f aca="false">DK165*DA165</f>
        <v>88088000</v>
      </c>
      <c r="DM165" s="117" t="n">
        <v>0</v>
      </c>
      <c r="DN165" s="117" t="n">
        <v>0</v>
      </c>
      <c r="DO165" s="121" t="n">
        <v>0</v>
      </c>
      <c r="DP165" s="91" t="n">
        <v>0</v>
      </c>
    </row>
    <row r="166" customFormat="false" ht="16.5" hidden="false" customHeight="true" outlineLevel="0" collapsed="false">
      <c r="A166" s="91" t="n">
        <v>166</v>
      </c>
      <c r="B166" s="92" t="s">
        <v>465</v>
      </c>
      <c r="C166" s="203" t="s">
        <v>2671</v>
      </c>
      <c r="D166" s="94" t="s">
        <v>2629</v>
      </c>
      <c r="E166" s="95"/>
      <c r="F166" s="96"/>
      <c r="G166" s="97"/>
      <c r="H166" s="149" t="n">
        <v>3</v>
      </c>
      <c r="I166" s="99" t="s">
        <v>2691</v>
      </c>
      <c r="J166" s="100" t="s">
        <v>2692</v>
      </c>
      <c r="K166" s="101" t="n">
        <v>2010</v>
      </c>
      <c r="L166" s="102" t="s">
        <v>2693</v>
      </c>
      <c r="M166" s="103" t="n">
        <f aca="false">SUM(N166,O166,R166,S166,AB166,AJ166,AL166,AM166,AO166,AR166)</f>
        <v>54</v>
      </c>
      <c r="N166" s="104" t="n">
        <v>6</v>
      </c>
      <c r="O166" s="104"/>
      <c r="P166" s="74"/>
      <c r="Q166" s="124" t="e">
        <f aca="false">P166/CP166*100</f>
        <v>#DIV/0!</v>
      </c>
      <c r="R166" s="104"/>
      <c r="S166" s="104" t="n">
        <v>5</v>
      </c>
      <c r="T166" s="107"/>
      <c r="U166" s="148" t="n">
        <v>63</v>
      </c>
      <c r="V166" s="148" t="n">
        <v>91</v>
      </c>
      <c r="W166" s="148" t="n">
        <v>154</v>
      </c>
      <c r="X166" s="148" t="n">
        <v>67</v>
      </c>
      <c r="Y166" s="148" t="n">
        <v>86</v>
      </c>
      <c r="Z166" s="148" t="n">
        <v>153</v>
      </c>
      <c r="AA166" s="148" t="n">
        <f aca="false">(Z166-W166)/W166*100</f>
        <v>-0.649350649350649</v>
      </c>
      <c r="AB166" s="125" t="n">
        <v>5</v>
      </c>
      <c r="AC166" s="148" t="n">
        <v>8970</v>
      </c>
      <c r="AD166" s="148" t="n">
        <v>277</v>
      </c>
      <c r="AE166" s="148" t="n">
        <v>9247</v>
      </c>
      <c r="AF166" s="148" t="n">
        <v>8703</v>
      </c>
      <c r="AG166" s="148" t="n">
        <v>864</v>
      </c>
      <c r="AH166" s="148" t="n">
        <v>9567</v>
      </c>
      <c r="AI166" s="148" t="n">
        <f aca="false">(AH166-AE166)/AE166*100</f>
        <v>3.46058181031686</v>
      </c>
      <c r="AJ166" s="125" t="n">
        <v>5</v>
      </c>
      <c r="AK166" s="145" t="s">
        <v>2694</v>
      </c>
      <c r="AL166" s="111" t="n">
        <v>1</v>
      </c>
      <c r="AM166" s="111" t="n">
        <v>8</v>
      </c>
      <c r="AN166" s="144" t="s">
        <v>2695</v>
      </c>
      <c r="AO166" s="111" t="n">
        <v>6</v>
      </c>
      <c r="AP166" s="127" t="s">
        <v>2696</v>
      </c>
      <c r="AQ166" s="149" t="n">
        <v>3</v>
      </c>
      <c r="AR166" s="128" t="n">
        <f aca="false">SUM(AT166:AW166)</f>
        <v>18</v>
      </c>
      <c r="AS166" s="253" t="s">
        <v>2677</v>
      </c>
      <c r="AT166" s="115" t="n">
        <v>5</v>
      </c>
      <c r="AU166" s="115" t="n">
        <v>4</v>
      </c>
      <c r="AV166" s="115" t="n">
        <v>5</v>
      </c>
      <c r="AW166" s="115" t="n">
        <v>4</v>
      </c>
      <c r="AX166" s="99" t="s">
        <v>2691</v>
      </c>
      <c r="AY166" s="116" t="s">
        <v>2697</v>
      </c>
      <c r="AZ166" s="117" t="s">
        <v>2697</v>
      </c>
      <c r="BA166" s="102" t="s">
        <v>2698</v>
      </c>
      <c r="BB166" s="118" t="s">
        <v>503</v>
      </c>
      <c r="BC166" s="102" t="s">
        <v>2693</v>
      </c>
      <c r="BD166" s="102" t="s">
        <v>2699</v>
      </c>
      <c r="BE166" s="102" t="s">
        <v>2693</v>
      </c>
      <c r="BF166" s="117" t="n">
        <v>20101207</v>
      </c>
      <c r="BG166" s="117" t="n">
        <v>20101210</v>
      </c>
      <c r="BH166" s="65" t="s">
        <v>570</v>
      </c>
      <c r="BI166" s="117"/>
      <c r="BJ166" s="119" t="n">
        <v>3702</v>
      </c>
      <c r="BK166" s="117" t="s">
        <v>476</v>
      </c>
      <c r="BL166" s="117" t="s">
        <v>2700</v>
      </c>
      <c r="BM166" s="117" t="n">
        <v>60</v>
      </c>
      <c r="BN166" s="117" t="n">
        <v>162</v>
      </c>
      <c r="BO166" s="117" t="n">
        <f aca="false">SUM(BM166:BN166)</f>
        <v>222</v>
      </c>
      <c r="BP166" s="117" t="n">
        <v>77</v>
      </c>
      <c r="BQ166" s="117" t="n">
        <v>134</v>
      </c>
      <c r="BR166" s="117" t="n">
        <f aca="false">SUM(BP166:BQ166)</f>
        <v>211</v>
      </c>
      <c r="BS166" s="117" t="n">
        <f aca="false">(BR166-BO166)/BO166*100</f>
        <v>-4.95495495495496</v>
      </c>
      <c r="BT166" s="117" t="n">
        <v>278</v>
      </c>
      <c r="BU166" s="117" t="n">
        <v>8970</v>
      </c>
      <c r="BV166" s="117" t="n">
        <f aca="false">SUM(BT166:BU166)</f>
        <v>9248</v>
      </c>
      <c r="BW166" s="117" t="n">
        <v>861</v>
      </c>
      <c r="BX166" s="117" t="n">
        <v>8710</v>
      </c>
      <c r="BY166" s="117" t="n">
        <f aca="false">SUM(BW166:BX166)</f>
        <v>9571</v>
      </c>
      <c r="BZ166" s="117" t="n">
        <f aca="false">(BY166-BV166)/BV166*100</f>
        <v>3.49264705882353</v>
      </c>
      <c r="CA166" s="117" t="s">
        <v>2701</v>
      </c>
      <c r="CB166" s="117" t="s">
        <v>2702</v>
      </c>
      <c r="CC166" s="102" t="s">
        <v>62</v>
      </c>
      <c r="CD166" s="102" t="s">
        <v>2682</v>
      </c>
      <c r="CE166" s="65" t="s">
        <v>2683</v>
      </c>
      <c r="CF166" s="53" t="s">
        <v>2684</v>
      </c>
      <c r="CG166" s="53" t="s">
        <v>2685</v>
      </c>
      <c r="CH166" s="53" t="s">
        <v>2686</v>
      </c>
      <c r="CI166" s="117" t="s">
        <v>2687</v>
      </c>
      <c r="CJ166" s="102" t="s">
        <v>2688</v>
      </c>
      <c r="CK166" s="102" t="s">
        <v>2703</v>
      </c>
      <c r="CL166" s="102" t="s">
        <v>2704</v>
      </c>
      <c r="CM166" s="117" t="s">
        <v>2705</v>
      </c>
      <c r="CN166" s="117" t="s">
        <v>1578</v>
      </c>
      <c r="CO166" s="117" t="n">
        <v>0</v>
      </c>
      <c r="CP166" s="117" t="n">
        <v>0</v>
      </c>
      <c r="CQ166" s="117" t="n">
        <v>0</v>
      </c>
      <c r="CR166" s="117" t="s">
        <v>487</v>
      </c>
      <c r="CS166" s="117" t="s">
        <v>691</v>
      </c>
      <c r="CT166" s="117" t="s">
        <v>666</v>
      </c>
      <c r="CU166" s="102" t="s">
        <v>520</v>
      </c>
      <c r="CV166" s="117"/>
      <c r="CW166" s="117" t="s">
        <v>490</v>
      </c>
      <c r="CX166" s="102" t="s">
        <v>491</v>
      </c>
      <c r="CY166" s="102" t="s">
        <v>491</v>
      </c>
      <c r="CZ166" s="102" t="s">
        <v>493</v>
      </c>
      <c r="DA166" s="53" t="n">
        <v>1300</v>
      </c>
      <c r="DB166" s="120" t="n">
        <v>19214</v>
      </c>
      <c r="DC166" s="120" t="n">
        <v>18000</v>
      </c>
      <c r="DD166" s="120" t="n">
        <v>9000</v>
      </c>
      <c r="DE166" s="120" t="n">
        <v>16000</v>
      </c>
      <c r="DF166" s="120" t="n">
        <v>0</v>
      </c>
      <c r="DG166" s="120" t="n">
        <v>6000</v>
      </c>
      <c r="DH166" s="120" t="n">
        <v>0</v>
      </c>
      <c r="DI166" s="120" t="n">
        <v>1200</v>
      </c>
      <c r="DJ166" s="120" t="n">
        <v>7000</v>
      </c>
      <c r="DK166" s="120" t="n">
        <v>76414</v>
      </c>
      <c r="DL166" s="120" t="n">
        <f aca="false">DK166*DA166</f>
        <v>99338200</v>
      </c>
      <c r="DM166" s="117" t="n">
        <v>0</v>
      </c>
      <c r="DN166" s="117" t="n">
        <v>0</v>
      </c>
      <c r="DO166" s="121" t="n">
        <v>0</v>
      </c>
      <c r="DP166" s="91" t="n">
        <v>0</v>
      </c>
    </row>
    <row r="167" customFormat="false" ht="16.5" hidden="false" customHeight="true" outlineLevel="0" collapsed="false">
      <c r="A167" s="91"/>
      <c r="B167" s="148"/>
      <c r="C167" s="160"/>
      <c r="D167" s="94"/>
      <c r="E167" s="95"/>
      <c r="F167" s="96"/>
      <c r="G167" s="97"/>
      <c r="H167" s="149"/>
      <c r="I167" s="161"/>
      <c r="J167" s="100"/>
      <c r="K167" s="101"/>
      <c r="L167" s="117"/>
      <c r="M167" s="103"/>
      <c r="N167" s="104"/>
      <c r="O167" s="104"/>
      <c r="P167" s="74"/>
      <c r="Q167" s="124"/>
      <c r="R167" s="104"/>
      <c r="S167" s="104"/>
      <c r="T167" s="107"/>
      <c r="U167" s="148"/>
      <c r="V167" s="148"/>
      <c r="W167" s="148"/>
      <c r="X167" s="148"/>
      <c r="Y167" s="148"/>
      <c r="Z167" s="148"/>
      <c r="AA167" s="148"/>
      <c r="AB167" s="125"/>
      <c r="AC167" s="148"/>
      <c r="AD167" s="148"/>
      <c r="AE167" s="148"/>
      <c r="AF167" s="148"/>
      <c r="AG167" s="148"/>
      <c r="AH167" s="148"/>
      <c r="AI167" s="148"/>
      <c r="AJ167" s="125"/>
      <c r="AK167" s="145"/>
      <c r="AL167" s="111"/>
      <c r="AM167" s="111"/>
      <c r="AN167" s="144"/>
      <c r="AO167" s="111"/>
      <c r="AP167" s="206"/>
      <c r="AQ167" s="149"/>
      <c r="AR167" s="128"/>
      <c r="AS167" s="253"/>
      <c r="AT167" s="115"/>
      <c r="AU167" s="115"/>
      <c r="AV167" s="115"/>
      <c r="AW167" s="115"/>
      <c r="AX167" s="161"/>
      <c r="AY167" s="116"/>
      <c r="AZ167" s="117"/>
      <c r="BA167" s="117"/>
      <c r="BB167" s="157"/>
      <c r="BC167" s="117"/>
      <c r="BD167" s="117"/>
      <c r="BE167" s="117"/>
      <c r="BF167" s="117"/>
      <c r="BG167" s="117"/>
      <c r="BH167" s="53"/>
      <c r="BI167" s="117"/>
      <c r="BJ167" s="119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53"/>
      <c r="CF167" s="53"/>
      <c r="CG167" s="53"/>
      <c r="CH167" s="53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53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17"/>
      <c r="DN167" s="117"/>
      <c r="DO167" s="121"/>
      <c r="DP167" s="91"/>
    </row>
    <row r="168" customFormat="false" ht="16.5" hidden="false" customHeight="true" outlineLevel="0" collapsed="false">
      <c r="A168" s="91" t="n">
        <v>42</v>
      </c>
      <c r="B168" s="92" t="s">
        <v>2210</v>
      </c>
      <c r="C168" s="93" t="s">
        <v>2210</v>
      </c>
      <c r="D168" s="94" t="s">
        <v>2139</v>
      </c>
      <c r="E168" s="95"/>
      <c r="F168" s="96"/>
      <c r="G168" s="97" t="n">
        <v>1</v>
      </c>
      <c r="H168" s="123"/>
      <c r="I168" s="99" t="s">
        <v>2706</v>
      </c>
      <c r="J168" s="100" t="s">
        <v>2707</v>
      </c>
      <c r="K168" s="101" t="n">
        <v>2010</v>
      </c>
      <c r="L168" s="102" t="s">
        <v>16</v>
      </c>
      <c r="M168" s="103" t="n">
        <f aca="false">SUM(N168,O168,R168,S168,AB168,AJ168,AL168,AM168,AO168,AR168)</f>
        <v>56</v>
      </c>
      <c r="N168" s="104" t="n">
        <v>9</v>
      </c>
      <c r="O168" s="104"/>
      <c r="P168" s="74" t="n">
        <v>64</v>
      </c>
      <c r="Q168" s="124" t="n">
        <f aca="false">P168/CP168*100</f>
        <v>426.666666666667</v>
      </c>
      <c r="R168" s="104" t="n">
        <v>10</v>
      </c>
      <c r="S168" s="104" t="n">
        <v>6</v>
      </c>
      <c r="T168" s="107" t="n">
        <v>77.2267857142857</v>
      </c>
      <c r="U168" s="148" t="n">
        <v>1033</v>
      </c>
      <c r="V168" s="148" t="n">
        <v>1373</v>
      </c>
      <c r="W168" s="148" t="n">
        <v>2406</v>
      </c>
      <c r="X168" s="148" t="n">
        <v>1039</v>
      </c>
      <c r="Y168" s="148" t="n">
        <v>1430</v>
      </c>
      <c r="Z168" s="148" t="n">
        <v>2469</v>
      </c>
      <c r="AA168" s="148" t="n">
        <f aca="false">(Z168-W168)/W168*100</f>
        <v>2.61845386533666</v>
      </c>
      <c r="AB168" s="125" t="n">
        <v>5</v>
      </c>
      <c r="AC168" s="148" t="n">
        <v>21249</v>
      </c>
      <c r="AD168" s="148" t="n">
        <v>30220</v>
      </c>
      <c r="AE168" s="148" t="n">
        <v>51469</v>
      </c>
      <c r="AF168" s="148" t="n">
        <v>21994</v>
      </c>
      <c r="AG168" s="148" t="n">
        <v>29857</v>
      </c>
      <c r="AH168" s="148" t="n">
        <v>51851</v>
      </c>
      <c r="AI168" s="148" t="n">
        <f aca="false">(AH168-AE168)/AE168*100</f>
        <v>0.742194330567915</v>
      </c>
      <c r="AJ168" s="125" t="n">
        <v>5</v>
      </c>
      <c r="AK168" s="145" t="s">
        <v>525</v>
      </c>
      <c r="AL168" s="111" t="n">
        <v>1</v>
      </c>
      <c r="AM168" s="111" t="n">
        <v>10</v>
      </c>
      <c r="AN168" s="126" t="s">
        <v>2708</v>
      </c>
      <c r="AO168" s="111" t="n">
        <v>10</v>
      </c>
      <c r="AP168" s="127" t="s">
        <v>2709</v>
      </c>
      <c r="AQ168" s="123"/>
      <c r="AR168" s="128" t="n">
        <f aca="false">SUM(AT168:AW168)</f>
        <v>0</v>
      </c>
      <c r="AS168" s="129"/>
      <c r="AT168" s="74"/>
      <c r="AU168" s="74"/>
      <c r="AV168" s="74"/>
      <c r="AW168" s="74"/>
      <c r="AX168" s="99" t="s">
        <v>2706</v>
      </c>
      <c r="AY168" s="116" t="s">
        <v>2710</v>
      </c>
      <c r="AZ168" s="117" t="s">
        <v>2710</v>
      </c>
      <c r="BA168" s="102" t="s">
        <v>2711</v>
      </c>
      <c r="BB168" s="118" t="s">
        <v>34</v>
      </c>
      <c r="BC168" s="102" t="s">
        <v>16</v>
      </c>
      <c r="BD168" s="102" t="s">
        <v>34</v>
      </c>
      <c r="BE168" s="102" t="s">
        <v>16</v>
      </c>
      <c r="BF168" s="117" t="n">
        <v>20100413</v>
      </c>
      <c r="BG168" s="117" t="n">
        <v>20100416</v>
      </c>
      <c r="BH168" s="65" t="s">
        <v>570</v>
      </c>
      <c r="BI168" s="117"/>
      <c r="BJ168" s="119" t="n">
        <v>57141</v>
      </c>
      <c r="BK168" s="117" t="s">
        <v>531</v>
      </c>
      <c r="BL168" s="117" t="s">
        <v>2712</v>
      </c>
      <c r="BM168" s="117" t="n">
        <v>1033</v>
      </c>
      <c r="BN168" s="117" t="n">
        <v>1373</v>
      </c>
      <c r="BO168" s="117" t="n">
        <f aca="false">SUM(BM168:BN168)</f>
        <v>2406</v>
      </c>
      <c r="BP168" s="117" t="n">
        <v>1039</v>
      </c>
      <c r="BQ168" s="117" t="n">
        <v>1430</v>
      </c>
      <c r="BR168" s="117" t="n">
        <f aca="false">SUM(BP168:BQ168)</f>
        <v>2469</v>
      </c>
      <c r="BS168" s="117" t="n">
        <f aca="false">(BR168-BO168)/BO168*100</f>
        <v>2.61845386533666</v>
      </c>
      <c r="BT168" s="117" t="n">
        <v>21000</v>
      </c>
      <c r="BU168" s="117" t="n">
        <v>22000</v>
      </c>
      <c r="BV168" s="117" t="n">
        <f aca="false">SUM(BT168:BU168)</f>
        <v>43000</v>
      </c>
      <c r="BW168" s="117" t="n">
        <v>30000</v>
      </c>
      <c r="BX168" s="117" t="n">
        <v>30000</v>
      </c>
      <c r="BY168" s="117" t="n">
        <f aca="false">SUM(BW168:BX168)</f>
        <v>60000</v>
      </c>
      <c r="BZ168" s="117" t="n">
        <f aca="false">(BY168-BV168)/BV168*100</f>
        <v>39.5348837209302</v>
      </c>
      <c r="CA168" s="117" t="s">
        <v>1570</v>
      </c>
      <c r="CB168" s="117" t="s">
        <v>2713</v>
      </c>
      <c r="CC168" s="102" t="s">
        <v>305</v>
      </c>
      <c r="CD168" s="102" t="s">
        <v>2016</v>
      </c>
      <c r="CE168" s="65" t="s">
        <v>2714</v>
      </c>
      <c r="CF168" s="65" t="s">
        <v>842</v>
      </c>
      <c r="CG168" s="53" t="s">
        <v>2715</v>
      </c>
      <c r="CH168" s="53" t="s">
        <v>2716</v>
      </c>
      <c r="CI168" s="117" t="s">
        <v>2717</v>
      </c>
      <c r="CJ168" s="102" t="s">
        <v>2718</v>
      </c>
      <c r="CK168" s="102" t="s">
        <v>2719</v>
      </c>
      <c r="CL168" s="102" t="s">
        <v>2720</v>
      </c>
      <c r="CM168" s="117" t="s">
        <v>2721</v>
      </c>
      <c r="CN168" s="117" t="s">
        <v>1414</v>
      </c>
      <c r="CO168" s="117" t="n">
        <v>144</v>
      </c>
      <c r="CP168" s="117" t="n">
        <v>15</v>
      </c>
      <c r="CQ168" s="117" t="n">
        <v>16</v>
      </c>
      <c r="CR168" s="117" t="s">
        <v>487</v>
      </c>
      <c r="CS168" s="117" t="s">
        <v>922</v>
      </c>
      <c r="CT168" s="117" t="s">
        <v>2722</v>
      </c>
      <c r="CU168" s="102" t="s">
        <v>520</v>
      </c>
      <c r="CV168" s="117"/>
      <c r="CW168" s="117" t="s">
        <v>490</v>
      </c>
      <c r="CX168" s="102" t="s">
        <v>491</v>
      </c>
      <c r="CY168" s="102" t="s">
        <v>492</v>
      </c>
      <c r="CZ168" s="102" t="s">
        <v>493</v>
      </c>
      <c r="DA168" s="53" t="n">
        <v>1300</v>
      </c>
      <c r="DB168" s="120" t="n">
        <v>60608</v>
      </c>
      <c r="DC168" s="120" t="n">
        <v>36000</v>
      </c>
      <c r="DD168" s="120" t="n">
        <v>8400</v>
      </c>
      <c r="DE168" s="120" t="n">
        <v>7992</v>
      </c>
      <c r="DF168" s="120" t="n">
        <v>2000</v>
      </c>
      <c r="DG168" s="120" t="n">
        <v>1000</v>
      </c>
      <c r="DH168" s="120" t="n">
        <v>600</v>
      </c>
      <c r="DI168" s="120" t="n">
        <v>1800</v>
      </c>
      <c r="DJ168" s="120" t="n">
        <v>1700</v>
      </c>
      <c r="DK168" s="120" t="n">
        <v>120100</v>
      </c>
      <c r="DL168" s="120" t="n">
        <f aca="false">DK168*DA168</f>
        <v>156130000</v>
      </c>
      <c r="DM168" s="117" t="n">
        <v>999999</v>
      </c>
      <c r="DN168" s="117" t="n">
        <v>999999</v>
      </c>
      <c r="DO168" s="121" t="n">
        <v>999999</v>
      </c>
      <c r="DP168" s="91" t="n">
        <v>0</v>
      </c>
    </row>
    <row r="169" customFormat="false" ht="16.5" hidden="false" customHeight="true" outlineLevel="0" collapsed="false">
      <c r="A169" s="91" t="n">
        <v>44</v>
      </c>
      <c r="B169" s="92" t="s">
        <v>2210</v>
      </c>
      <c r="C169" s="93" t="s">
        <v>2210</v>
      </c>
      <c r="D169" s="94" t="s">
        <v>2139</v>
      </c>
      <c r="E169" s="95"/>
      <c r="F169" s="96"/>
      <c r="G169" s="97" t="n">
        <v>1</v>
      </c>
      <c r="H169" s="123"/>
      <c r="I169" s="99" t="s">
        <v>2723</v>
      </c>
      <c r="J169" s="100" t="s">
        <v>2724</v>
      </c>
      <c r="K169" s="101" t="n">
        <v>2010</v>
      </c>
      <c r="L169" s="102" t="s">
        <v>16</v>
      </c>
      <c r="M169" s="103" t="n">
        <f aca="false">SUM(N169,O169,R169,S169,AB169,AJ169,AL169,AM169,AO169,AR169)</f>
        <v>55</v>
      </c>
      <c r="N169" s="104" t="n">
        <v>9</v>
      </c>
      <c r="O169" s="104"/>
      <c r="P169" s="74" t="n">
        <v>64</v>
      </c>
      <c r="Q169" s="124" t="n">
        <f aca="false">P169/CP169*100</f>
        <v>336.842105263158</v>
      </c>
      <c r="R169" s="104" t="n">
        <v>10</v>
      </c>
      <c r="S169" s="104" t="n">
        <v>6</v>
      </c>
      <c r="T169" s="107" t="n">
        <v>77.2267857142857</v>
      </c>
      <c r="U169" s="148" t="n">
        <v>1033</v>
      </c>
      <c r="V169" s="148" t="n">
        <v>1373</v>
      </c>
      <c r="W169" s="148" t="n">
        <v>2406</v>
      </c>
      <c r="X169" s="148" t="n">
        <v>1039</v>
      </c>
      <c r="Y169" s="148" t="n">
        <v>1430</v>
      </c>
      <c r="Z169" s="148" t="n">
        <v>2469</v>
      </c>
      <c r="AA169" s="148" t="n">
        <f aca="false">(Z169-W169)/W169*100</f>
        <v>2.61845386533666</v>
      </c>
      <c r="AB169" s="125" t="n">
        <v>5</v>
      </c>
      <c r="AC169" s="148" t="n">
        <v>21249</v>
      </c>
      <c r="AD169" s="148" t="n">
        <v>30220</v>
      </c>
      <c r="AE169" s="148" t="n">
        <v>51469</v>
      </c>
      <c r="AF169" s="148" t="n">
        <v>21994</v>
      </c>
      <c r="AG169" s="148" t="n">
        <v>29857</v>
      </c>
      <c r="AH169" s="148" t="n">
        <v>51851</v>
      </c>
      <c r="AI169" s="148" t="n">
        <f aca="false">(AH169-AE169)/AE169*100</f>
        <v>0.742194330567915</v>
      </c>
      <c r="AJ169" s="125" t="n">
        <v>5</v>
      </c>
      <c r="AK169" s="145" t="s">
        <v>525</v>
      </c>
      <c r="AL169" s="111" t="s">
        <v>10</v>
      </c>
      <c r="AM169" s="111" t="n">
        <v>10</v>
      </c>
      <c r="AN169" s="126" t="s">
        <v>2708</v>
      </c>
      <c r="AO169" s="111" t="n">
        <v>10</v>
      </c>
      <c r="AP169" s="127" t="s">
        <v>2709</v>
      </c>
      <c r="AQ169" s="123"/>
      <c r="AR169" s="128" t="n">
        <f aca="false">SUM(AT169:AW169)</f>
        <v>0</v>
      </c>
      <c r="AS169" s="129"/>
      <c r="AT169" s="74"/>
      <c r="AU169" s="74"/>
      <c r="AV169" s="74"/>
      <c r="AW169" s="74"/>
      <c r="AX169" s="99" t="s">
        <v>2723</v>
      </c>
      <c r="AY169" s="116" t="s">
        <v>2725</v>
      </c>
      <c r="AZ169" s="117" t="s">
        <v>2726</v>
      </c>
      <c r="BA169" s="102" t="s">
        <v>2727</v>
      </c>
      <c r="BB169" s="118" t="s">
        <v>34</v>
      </c>
      <c r="BC169" s="102" t="s">
        <v>16</v>
      </c>
      <c r="BD169" s="102" t="s">
        <v>34</v>
      </c>
      <c r="BE169" s="102" t="s">
        <v>16</v>
      </c>
      <c r="BF169" s="117" t="n">
        <v>20100413</v>
      </c>
      <c r="BG169" s="117" t="n">
        <v>20100416</v>
      </c>
      <c r="BH169" s="65" t="s">
        <v>570</v>
      </c>
      <c r="BI169" s="117"/>
      <c r="BJ169" s="119" t="n">
        <v>56565</v>
      </c>
      <c r="BK169" s="117" t="s">
        <v>476</v>
      </c>
      <c r="BL169" s="102" t="s">
        <v>2728</v>
      </c>
      <c r="BM169" s="135" t="n">
        <v>1033</v>
      </c>
      <c r="BN169" s="135" t="n">
        <v>1373</v>
      </c>
      <c r="BO169" s="117" t="n">
        <f aca="false">SUM(BM169:BN169)</f>
        <v>2406</v>
      </c>
      <c r="BP169" s="135" t="n">
        <v>1039</v>
      </c>
      <c r="BQ169" s="135" t="n">
        <v>1430</v>
      </c>
      <c r="BR169" s="117" t="n">
        <f aca="false">SUM(BP169:BQ169)</f>
        <v>2469</v>
      </c>
      <c r="BS169" s="117" t="n">
        <f aca="false">(BR169-BO169)/BO169*100</f>
        <v>2.61845386533666</v>
      </c>
      <c r="BT169" s="135" t="n">
        <v>21249</v>
      </c>
      <c r="BU169" s="135" t="n">
        <v>30220</v>
      </c>
      <c r="BV169" s="117" t="n">
        <f aca="false">SUM(BT169:BU169)</f>
        <v>51469</v>
      </c>
      <c r="BW169" s="135" t="n">
        <v>21994</v>
      </c>
      <c r="BX169" s="135" t="n">
        <v>29857</v>
      </c>
      <c r="BY169" s="117" t="n">
        <f aca="false">SUM(BW169:BX169)</f>
        <v>51851</v>
      </c>
      <c r="BZ169" s="117" t="n">
        <f aca="false">(BY169-BV169)/BV169*100</f>
        <v>0.742194330567915</v>
      </c>
      <c r="CA169" s="102" t="s">
        <v>2639</v>
      </c>
      <c r="CB169" s="117" t="s">
        <v>2729</v>
      </c>
      <c r="CC169" s="102" t="s">
        <v>2730</v>
      </c>
      <c r="CD169" s="102" t="s">
        <v>2731</v>
      </c>
      <c r="CE169" s="65" t="s">
        <v>2732</v>
      </c>
      <c r="CF169" s="65" t="s">
        <v>747</v>
      </c>
      <c r="CG169" s="53" t="s">
        <v>2733</v>
      </c>
      <c r="CH169" s="53" t="s">
        <v>2734</v>
      </c>
      <c r="CI169" s="117" t="s">
        <v>2735</v>
      </c>
      <c r="CJ169" s="102" t="s">
        <v>2736</v>
      </c>
      <c r="CK169" s="102" t="s">
        <v>617</v>
      </c>
      <c r="CL169" s="102" t="s">
        <v>2720</v>
      </c>
      <c r="CM169" s="117" t="s">
        <v>2721</v>
      </c>
      <c r="CN169" s="117" t="s">
        <v>1578</v>
      </c>
      <c r="CO169" s="117" t="n">
        <v>180</v>
      </c>
      <c r="CP169" s="117" t="n">
        <v>19</v>
      </c>
      <c r="CQ169" s="117" t="n">
        <v>20</v>
      </c>
      <c r="CR169" s="117" t="s">
        <v>487</v>
      </c>
      <c r="CS169" s="117" t="s">
        <v>488</v>
      </c>
      <c r="CT169" s="117" t="s">
        <v>1487</v>
      </c>
      <c r="CU169" s="102" t="s">
        <v>520</v>
      </c>
      <c r="CV169" s="117"/>
      <c r="CW169" s="117" t="s">
        <v>490</v>
      </c>
      <c r="CX169" s="102" t="s">
        <v>521</v>
      </c>
      <c r="CY169" s="102" t="s">
        <v>492</v>
      </c>
      <c r="CZ169" s="102" t="s">
        <v>548</v>
      </c>
      <c r="DA169" s="53" t="n">
        <v>1800</v>
      </c>
      <c r="DB169" s="120" t="n">
        <v>73260</v>
      </c>
      <c r="DC169" s="120" t="n">
        <v>49500</v>
      </c>
      <c r="DD169" s="120" t="n">
        <v>8550</v>
      </c>
      <c r="DE169" s="120" t="n">
        <v>1950</v>
      </c>
      <c r="DF169" s="120" t="n">
        <v>2000</v>
      </c>
      <c r="DG169" s="120" t="n">
        <v>800</v>
      </c>
      <c r="DH169" s="120" t="n">
        <v>600</v>
      </c>
      <c r="DI169" s="120" t="n">
        <v>2000</v>
      </c>
      <c r="DJ169" s="120" t="n">
        <v>2000</v>
      </c>
      <c r="DK169" s="120" t="n">
        <v>140660</v>
      </c>
      <c r="DL169" s="120" t="n">
        <f aca="false">DK169*DA169</f>
        <v>253188000</v>
      </c>
      <c r="DM169" s="117" t="n">
        <v>0</v>
      </c>
      <c r="DN169" s="117" t="n">
        <v>0</v>
      </c>
      <c r="DO169" s="121" t="n">
        <v>0</v>
      </c>
      <c r="DP169" s="91" t="n">
        <v>0</v>
      </c>
    </row>
    <row r="170" customFormat="false" ht="16.5" hidden="false" customHeight="true" outlineLevel="0" collapsed="false">
      <c r="A170" s="91" t="n">
        <v>67</v>
      </c>
      <c r="B170" s="92" t="s">
        <v>2210</v>
      </c>
      <c r="C170" s="93" t="s">
        <v>2210</v>
      </c>
      <c r="D170" s="94" t="s">
        <v>2139</v>
      </c>
      <c r="E170" s="95"/>
      <c r="F170" s="96"/>
      <c r="G170" s="97"/>
      <c r="H170" s="123"/>
      <c r="I170" s="99" t="s">
        <v>2737</v>
      </c>
      <c r="J170" s="163"/>
      <c r="K170" s="101" t="n">
        <v>2010</v>
      </c>
      <c r="L170" s="102" t="s">
        <v>2738</v>
      </c>
      <c r="M170" s="103" t="n">
        <f aca="false">SUM(N170,O170,R170,S170,AB170,AJ170,AL170,AM170,AO170,AR170)</f>
        <v>27</v>
      </c>
      <c r="N170" s="104" t="n">
        <v>8</v>
      </c>
      <c r="O170" s="104"/>
      <c r="P170" s="74" t="n">
        <v>2</v>
      </c>
      <c r="Q170" s="124" t="e">
        <f aca="false">P170/CP170*100</f>
        <v>#VALUE!</v>
      </c>
      <c r="R170" s="104"/>
      <c r="S170" s="104" t="n">
        <v>5</v>
      </c>
      <c r="T170" s="107"/>
      <c r="U170" s="199" t="s">
        <v>1058</v>
      </c>
      <c r="V170" s="199" t="s">
        <v>1058</v>
      </c>
      <c r="W170" s="199" t="s">
        <v>1058</v>
      </c>
      <c r="X170" s="136" t="n">
        <v>704</v>
      </c>
      <c r="Y170" s="148" t="n">
        <v>470</v>
      </c>
      <c r="Z170" s="136" t="n">
        <v>1174</v>
      </c>
      <c r="AA170" s="148" t="e">
        <f aca="false">(Z170-W170)/W170*100</f>
        <v>#VALUE!</v>
      </c>
      <c r="AB170" s="125"/>
      <c r="AC170" s="199" t="s">
        <v>1058</v>
      </c>
      <c r="AD170" s="199" t="s">
        <v>1058</v>
      </c>
      <c r="AE170" s="199" t="s">
        <v>1058</v>
      </c>
      <c r="AF170" s="136" t="n">
        <v>50541</v>
      </c>
      <c r="AG170" s="136" t="n">
        <v>40360</v>
      </c>
      <c r="AH170" s="136" t="n">
        <v>100901</v>
      </c>
      <c r="AI170" s="148" t="e">
        <f aca="false">(AH170-AE170)/AE170*100</f>
        <v>#VALUE!</v>
      </c>
      <c r="AJ170" s="125"/>
      <c r="AK170" s="145" t="s">
        <v>2739</v>
      </c>
      <c r="AL170" s="111"/>
      <c r="AM170" s="111" t="n">
        <v>7</v>
      </c>
      <c r="AN170" s="126" t="s">
        <v>2740</v>
      </c>
      <c r="AO170" s="111" t="n">
        <v>7</v>
      </c>
      <c r="AP170" s="127" t="s">
        <v>2741</v>
      </c>
      <c r="AQ170" s="123"/>
      <c r="AR170" s="128" t="n">
        <f aca="false">SUM(AT170:AW170)</f>
        <v>0</v>
      </c>
      <c r="AS170" s="129"/>
      <c r="AT170" s="74"/>
      <c r="AU170" s="74"/>
      <c r="AV170" s="74"/>
      <c r="AW170" s="74"/>
      <c r="AX170" s="99" t="s">
        <v>2737</v>
      </c>
      <c r="AY170" s="116" t="s">
        <v>2742</v>
      </c>
      <c r="AZ170" s="117" t="s">
        <v>2743</v>
      </c>
      <c r="BA170" s="117" t="s">
        <v>2744</v>
      </c>
      <c r="BB170" s="118" t="s">
        <v>529</v>
      </c>
      <c r="BC170" s="102" t="s">
        <v>2738</v>
      </c>
      <c r="BD170" s="102" t="s">
        <v>2745</v>
      </c>
      <c r="BE170" s="102" t="s">
        <v>2746</v>
      </c>
      <c r="BF170" s="117" t="n">
        <v>20100518</v>
      </c>
      <c r="BG170" s="117" t="n">
        <v>20100525</v>
      </c>
      <c r="BH170" s="53" t="s">
        <v>2747</v>
      </c>
      <c r="BI170" s="117"/>
      <c r="BJ170" s="119" t="n">
        <v>130000</v>
      </c>
      <c r="BK170" s="53" t="s">
        <v>476</v>
      </c>
      <c r="BL170" s="117" t="s">
        <v>2748</v>
      </c>
      <c r="BM170" s="117"/>
      <c r="BN170" s="117"/>
      <c r="BO170" s="117" t="n">
        <f aca="false">SUM(BM170:BN170)</f>
        <v>0</v>
      </c>
      <c r="BP170" s="117"/>
      <c r="BQ170" s="117"/>
      <c r="BR170" s="117" t="n">
        <f aca="false">SUM(BP170:BQ170)</f>
        <v>0</v>
      </c>
      <c r="BS170" s="117" t="e">
        <f aca="false">(BR170-BO170)/BO170*100</f>
        <v>#DIV/0!</v>
      </c>
      <c r="BT170" s="117"/>
      <c r="BU170" s="117"/>
      <c r="BV170" s="117" t="n">
        <f aca="false">SUM(BT170:BU170)</f>
        <v>0</v>
      </c>
      <c r="BW170" s="117"/>
      <c r="BX170" s="117"/>
      <c r="BY170" s="117" t="n">
        <f aca="false">SUM(BW170:BX170)</f>
        <v>0</v>
      </c>
      <c r="BZ170" s="117" t="e">
        <f aca="false">(BY170-BV170)/BV170*100</f>
        <v>#DIV/0!</v>
      </c>
      <c r="CA170" s="117" t="s">
        <v>2749</v>
      </c>
      <c r="CB170" s="156" t="s">
        <v>2750</v>
      </c>
      <c r="CC170" s="102" t="s">
        <v>2751</v>
      </c>
      <c r="CD170" s="102" t="s">
        <v>879</v>
      </c>
      <c r="CE170" s="65" t="s">
        <v>2752</v>
      </c>
      <c r="CF170" s="65" t="s">
        <v>537</v>
      </c>
      <c r="CG170" s="53" t="s">
        <v>2753</v>
      </c>
      <c r="CH170" s="53" t="s">
        <v>2754</v>
      </c>
      <c r="CI170" s="117" t="s">
        <v>2755</v>
      </c>
      <c r="CJ170" s="117" t="s">
        <v>2756</v>
      </c>
      <c r="CK170" s="102" t="s">
        <v>2757</v>
      </c>
      <c r="CL170" s="102" t="s">
        <v>2752</v>
      </c>
      <c r="CM170" s="117" t="s">
        <v>2753</v>
      </c>
      <c r="CN170" s="117" t="s">
        <v>2754</v>
      </c>
      <c r="CO170" s="133" t="s">
        <v>2758</v>
      </c>
      <c r="CP170" s="256" t="s">
        <v>2759</v>
      </c>
      <c r="CQ170" s="133" t="s">
        <v>2760</v>
      </c>
      <c r="CR170" s="133" t="s">
        <v>2761</v>
      </c>
      <c r="CS170" s="117" t="s">
        <v>2762</v>
      </c>
      <c r="CT170" s="117" t="s">
        <v>2762</v>
      </c>
      <c r="CU170" s="102" t="s">
        <v>644</v>
      </c>
      <c r="CV170" s="102" t="s">
        <v>2763</v>
      </c>
      <c r="CW170" s="117" t="s">
        <v>575</v>
      </c>
      <c r="CX170" s="102" t="s">
        <v>521</v>
      </c>
      <c r="CY170" s="102" t="s">
        <v>492</v>
      </c>
      <c r="CZ170" s="102" t="s">
        <v>548</v>
      </c>
      <c r="DA170" s="53" t="n">
        <v>1800</v>
      </c>
      <c r="DB170" s="262" t="n">
        <v>111090</v>
      </c>
      <c r="DC170" s="262" t="n">
        <v>78000</v>
      </c>
      <c r="DD170" s="262" t="n">
        <v>59400</v>
      </c>
      <c r="DE170" s="262" t="n">
        <v>84850</v>
      </c>
      <c r="DF170" s="262" t="n">
        <v>1920</v>
      </c>
      <c r="DG170" s="262" t="n">
        <v>1920</v>
      </c>
      <c r="DH170" s="262" t="n">
        <v>1400</v>
      </c>
      <c r="DI170" s="262" t="n">
        <v>2500</v>
      </c>
      <c r="DJ170" s="262" t="n">
        <v>2200</v>
      </c>
      <c r="DK170" s="262" t="n">
        <f aca="false">SUM(DB170:DJ170)</f>
        <v>343280</v>
      </c>
      <c r="DL170" s="120" t="n">
        <f aca="false">DK170*DA170</f>
        <v>617904000</v>
      </c>
      <c r="DM170" s="117" t="n">
        <v>60</v>
      </c>
      <c r="DN170" s="117" t="n">
        <v>405</v>
      </c>
      <c r="DO170" s="121" t="n">
        <v>471</v>
      </c>
      <c r="DP170" s="91" t="n">
        <v>0</v>
      </c>
    </row>
    <row r="171" customFormat="false" ht="16.5" hidden="false" customHeight="true" outlineLevel="0" collapsed="false">
      <c r="A171" s="91"/>
      <c r="B171" s="148"/>
      <c r="C171" s="93"/>
      <c r="D171" s="94"/>
      <c r="E171" s="95"/>
      <c r="F171" s="96"/>
      <c r="G171" s="97"/>
      <c r="H171" s="123"/>
      <c r="I171" s="161"/>
      <c r="J171" s="163"/>
      <c r="K171" s="101"/>
      <c r="L171" s="117"/>
      <c r="M171" s="103"/>
      <c r="N171" s="104"/>
      <c r="O171" s="104"/>
      <c r="P171" s="74"/>
      <c r="Q171" s="124"/>
      <c r="R171" s="104"/>
      <c r="S171" s="104"/>
      <c r="T171" s="107"/>
      <c r="U171" s="199"/>
      <c r="V171" s="199"/>
      <c r="W171" s="199"/>
      <c r="X171" s="136"/>
      <c r="Y171" s="148"/>
      <c r="Z171" s="136"/>
      <c r="AA171" s="148"/>
      <c r="AB171" s="125"/>
      <c r="AC171" s="199"/>
      <c r="AD171" s="199"/>
      <c r="AE171" s="199"/>
      <c r="AF171" s="136"/>
      <c r="AG171" s="136"/>
      <c r="AH171" s="136"/>
      <c r="AI171" s="148"/>
      <c r="AJ171" s="125"/>
      <c r="AK171" s="145"/>
      <c r="AL171" s="111"/>
      <c r="AM171" s="111"/>
      <c r="AN171" s="144"/>
      <c r="AO171" s="111"/>
      <c r="AP171" s="206"/>
      <c r="AQ171" s="123"/>
      <c r="AR171" s="128"/>
      <c r="AS171" s="129"/>
      <c r="AT171" s="74"/>
      <c r="AU171" s="74"/>
      <c r="AV171" s="74"/>
      <c r="AW171" s="74"/>
      <c r="AX171" s="161"/>
      <c r="AY171" s="116"/>
      <c r="AZ171" s="117"/>
      <c r="BA171" s="117"/>
      <c r="BB171" s="157"/>
      <c r="BC171" s="117"/>
      <c r="BD171" s="117"/>
      <c r="BE171" s="117"/>
      <c r="BF171" s="117"/>
      <c r="BG171" s="117"/>
      <c r="BH171" s="53"/>
      <c r="BI171" s="117"/>
      <c r="BJ171" s="119"/>
      <c r="BK171" s="53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56"/>
      <c r="CC171" s="117"/>
      <c r="CD171" s="117"/>
      <c r="CE171" s="53"/>
      <c r="CF171" s="53"/>
      <c r="CG171" s="53"/>
      <c r="CH171" s="53"/>
      <c r="CI171" s="117"/>
      <c r="CJ171" s="117"/>
      <c r="CK171" s="117"/>
      <c r="CL171" s="117"/>
      <c r="CM171" s="117"/>
      <c r="CN171" s="117"/>
      <c r="CO171" s="133"/>
      <c r="CP171" s="133"/>
      <c r="CQ171" s="133"/>
      <c r="CR171" s="133"/>
      <c r="CS171" s="117"/>
      <c r="CT171" s="117"/>
      <c r="CU171" s="117"/>
      <c r="CV171" s="117"/>
      <c r="CW171" s="117"/>
      <c r="CX171" s="117"/>
      <c r="CY171" s="117"/>
      <c r="CZ171" s="117"/>
      <c r="DA171" s="53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120"/>
      <c r="DM171" s="117"/>
      <c r="DN171" s="117"/>
      <c r="DO171" s="121"/>
      <c r="DP171" s="91"/>
    </row>
    <row r="172" customFormat="false" ht="16.5" hidden="false" customHeight="true" outlineLevel="0" collapsed="false">
      <c r="A172" s="91" t="n">
        <v>36</v>
      </c>
      <c r="B172" s="92" t="s">
        <v>1437</v>
      </c>
      <c r="C172" s="93" t="s">
        <v>1437</v>
      </c>
      <c r="D172" s="94" t="s">
        <v>2139</v>
      </c>
      <c r="E172" s="122" t="n">
        <v>1</v>
      </c>
      <c r="F172" s="96" t="n">
        <v>1</v>
      </c>
      <c r="G172" s="97" t="n">
        <v>1</v>
      </c>
      <c r="H172" s="123"/>
      <c r="I172" s="99" t="s">
        <v>2764</v>
      </c>
      <c r="J172" s="204" t="s">
        <v>2765</v>
      </c>
      <c r="K172" s="101" t="n">
        <v>2010</v>
      </c>
      <c r="L172" s="102" t="s">
        <v>562</v>
      </c>
      <c r="M172" s="103" t="n">
        <f aca="false">SUM(N172,O172,R172,S172,AB172,AJ172,AL172,AM172,AO172,AR172)</f>
        <v>49</v>
      </c>
      <c r="N172" s="104" t="n">
        <v>8</v>
      </c>
      <c r="O172" s="104"/>
      <c r="P172" s="74" t="n">
        <v>76</v>
      </c>
      <c r="Q172" s="124" t="n">
        <f aca="false">P172/CP172*100</f>
        <v>345.454545454545</v>
      </c>
      <c r="R172" s="104" t="n">
        <v>10</v>
      </c>
      <c r="S172" s="104" t="n">
        <v>6</v>
      </c>
      <c r="T172" s="107" t="n">
        <v>70.7750564548585</v>
      </c>
      <c r="U172" s="148" t="n">
        <v>400</v>
      </c>
      <c r="V172" s="148" t="n">
        <v>350</v>
      </c>
      <c r="W172" s="148" t="n">
        <v>750</v>
      </c>
      <c r="X172" s="136" t="n">
        <v>500</v>
      </c>
      <c r="Y172" s="148" t="n">
        <v>370</v>
      </c>
      <c r="Z172" s="136" t="n">
        <v>870</v>
      </c>
      <c r="AA172" s="148" t="n">
        <f aca="false">(Z172-W172)/W172*100</f>
        <v>16</v>
      </c>
      <c r="AB172" s="125" t="n">
        <v>5</v>
      </c>
      <c r="AC172" s="136" t="n">
        <v>23408</v>
      </c>
      <c r="AD172" s="136" t="n">
        <v>3192</v>
      </c>
      <c r="AE172" s="136" t="n">
        <v>26600</v>
      </c>
      <c r="AF172" s="136" t="n">
        <v>21120</v>
      </c>
      <c r="AG172" s="136" t="n">
        <v>2880</v>
      </c>
      <c r="AH172" s="136" t="n">
        <v>24000</v>
      </c>
      <c r="AI172" s="148" t="n">
        <f aca="false">(AH172-AE172)/AE172*100</f>
        <v>-9.77443609022556</v>
      </c>
      <c r="AJ172" s="125" t="n">
        <v>4</v>
      </c>
      <c r="AK172" s="110" t="s">
        <v>563</v>
      </c>
      <c r="AL172" s="111"/>
      <c r="AM172" s="111" t="n">
        <v>8</v>
      </c>
      <c r="AN172" s="126" t="s">
        <v>2766</v>
      </c>
      <c r="AO172" s="111" t="n">
        <v>8</v>
      </c>
      <c r="AP172" s="138" t="s">
        <v>565</v>
      </c>
      <c r="AQ172" s="123"/>
      <c r="AR172" s="128" t="n">
        <f aca="false">SUM(AT172:AW172)</f>
        <v>0</v>
      </c>
      <c r="AS172" s="129"/>
      <c r="AT172" s="74"/>
      <c r="AU172" s="74"/>
      <c r="AV172" s="74"/>
      <c r="AW172" s="74"/>
      <c r="AX172" s="99" t="s">
        <v>2764</v>
      </c>
      <c r="AY172" s="116" t="s">
        <v>2767</v>
      </c>
      <c r="AZ172" s="117" t="s">
        <v>2768</v>
      </c>
      <c r="BA172" s="117" t="s">
        <v>2769</v>
      </c>
      <c r="BB172" s="118" t="s">
        <v>474</v>
      </c>
      <c r="BC172" s="102" t="s">
        <v>562</v>
      </c>
      <c r="BD172" s="102" t="s">
        <v>39</v>
      </c>
      <c r="BE172" s="102" t="s">
        <v>1106</v>
      </c>
      <c r="BF172" s="117" t="n">
        <v>20100324</v>
      </c>
      <c r="BG172" s="117" t="n">
        <v>20100326</v>
      </c>
      <c r="BH172" s="65" t="s">
        <v>570</v>
      </c>
      <c r="BI172" s="117"/>
      <c r="BJ172" s="119" t="n">
        <v>40000</v>
      </c>
      <c r="BK172" s="117" t="s">
        <v>476</v>
      </c>
      <c r="BL172" s="102" t="s">
        <v>2770</v>
      </c>
      <c r="BM172" s="117" t="n">
        <v>456</v>
      </c>
      <c r="BN172" s="117" t="n">
        <v>465</v>
      </c>
      <c r="BO172" s="117" t="n">
        <f aca="false">SUM(BM172:BN172)</f>
        <v>921</v>
      </c>
      <c r="BP172" s="117" t="n">
        <v>486</v>
      </c>
      <c r="BQ172" s="117" t="n">
        <v>479</v>
      </c>
      <c r="BR172" s="117" t="n">
        <f aca="false">SUM(BP172:BQ172)</f>
        <v>965</v>
      </c>
      <c r="BS172" s="117" t="n">
        <f aca="false">(BR172-BO172)/BO172*100</f>
        <v>4.77741585233442</v>
      </c>
      <c r="BT172" s="117" t="n">
        <v>13953</v>
      </c>
      <c r="BU172" s="117" t="n">
        <v>9301</v>
      </c>
      <c r="BV172" s="117" t="n">
        <f aca="false">SUM(BT172:BU172)</f>
        <v>23254</v>
      </c>
      <c r="BW172" s="117" t="n">
        <v>15836</v>
      </c>
      <c r="BX172" s="117" t="n">
        <v>8526</v>
      </c>
      <c r="BY172" s="117" t="n">
        <f aca="false">SUM(BW172:BX172)</f>
        <v>24362</v>
      </c>
      <c r="BZ172" s="117" t="n">
        <f aca="false">(BY172-BV172)/BV172*100</f>
        <v>4.76477165218887</v>
      </c>
      <c r="CA172" s="117" t="s">
        <v>2771</v>
      </c>
      <c r="CB172" s="117" t="s">
        <v>2772</v>
      </c>
      <c r="CC172" s="102" t="s">
        <v>62</v>
      </c>
      <c r="CD172" s="102" t="s">
        <v>1250</v>
      </c>
      <c r="CE172" s="65" t="s">
        <v>1251</v>
      </c>
      <c r="CF172" s="65" t="s">
        <v>482</v>
      </c>
      <c r="CG172" s="53" t="s">
        <v>1252</v>
      </c>
      <c r="CH172" s="53" t="s">
        <v>1275</v>
      </c>
      <c r="CI172" s="117" t="s">
        <v>1254</v>
      </c>
      <c r="CJ172" s="102" t="s">
        <v>1276</v>
      </c>
      <c r="CK172" s="117" t="s">
        <v>1314</v>
      </c>
      <c r="CL172" s="102" t="s">
        <v>2773</v>
      </c>
      <c r="CM172" s="117" t="s">
        <v>1316</v>
      </c>
      <c r="CN172" s="117" t="s">
        <v>1504</v>
      </c>
      <c r="CO172" s="117" t="n">
        <v>212</v>
      </c>
      <c r="CP172" s="117" t="n">
        <v>22</v>
      </c>
      <c r="CQ172" s="117" t="n">
        <v>23</v>
      </c>
      <c r="CR172" s="117" t="s">
        <v>487</v>
      </c>
      <c r="CS172" s="117" t="s">
        <v>597</v>
      </c>
      <c r="CT172" s="117" t="s">
        <v>574</v>
      </c>
      <c r="CU172" s="102" t="s">
        <v>520</v>
      </c>
      <c r="CV172" s="117"/>
      <c r="CW172" s="117" t="s">
        <v>490</v>
      </c>
      <c r="CX172" s="102" t="s">
        <v>521</v>
      </c>
      <c r="CY172" s="102" t="s">
        <v>492</v>
      </c>
      <c r="CZ172" s="102" t="s">
        <v>493</v>
      </c>
      <c r="DA172" s="53" t="n">
        <v>1300</v>
      </c>
      <c r="DB172" s="120" t="n">
        <v>103500</v>
      </c>
      <c r="DC172" s="120" t="n">
        <v>78200</v>
      </c>
      <c r="DD172" s="120" t="n">
        <v>4400</v>
      </c>
      <c r="DE172" s="120" t="n">
        <v>0</v>
      </c>
      <c r="DF172" s="120" t="n">
        <v>2800</v>
      </c>
      <c r="DG172" s="120" t="n">
        <v>750</v>
      </c>
      <c r="DH172" s="120" t="n">
        <v>540</v>
      </c>
      <c r="DI172" s="120" t="n">
        <v>2400</v>
      </c>
      <c r="DJ172" s="120" t="n">
        <v>2200</v>
      </c>
      <c r="DK172" s="120" t="n">
        <v>194790</v>
      </c>
      <c r="DL172" s="120" t="n">
        <f aca="false">DK172*DA172</f>
        <v>253227000</v>
      </c>
      <c r="DM172" s="117" t="n">
        <v>1478</v>
      </c>
      <c r="DN172" s="117" t="n">
        <v>1766</v>
      </c>
      <c r="DO172" s="121" t="n">
        <v>1689</v>
      </c>
      <c r="DP172" s="91" t="n">
        <v>0</v>
      </c>
    </row>
    <row r="173" customFormat="false" ht="16.5" hidden="false" customHeight="true" outlineLevel="0" collapsed="false">
      <c r="A173" s="91" t="n">
        <v>8</v>
      </c>
      <c r="B173" s="92" t="s">
        <v>1437</v>
      </c>
      <c r="C173" s="93" t="s">
        <v>1437</v>
      </c>
      <c r="D173" s="94" t="s">
        <v>2139</v>
      </c>
      <c r="E173" s="95"/>
      <c r="F173" s="96"/>
      <c r="G173" s="97"/>
      <c r="H173" s="123"/>
      <c r="I173" s="161" t="s">
        <v>2774</v>
      </c>
      <c r="J173" s="204" t="s">
        <v>2775</v>
      </c>
      <c r="K173" s="101" t="n">
        <v>2010</v>
      </c>
      <c r="L173" s="102" t="s">
        <v>895</v>
      </c>
      <c r="M173" s="103" t="n">
        <f aca="false">SUM(N173,O173,R173,S173,AB173,AJ173,AL173,AM173,AO173,AR173)</f>
        <v>44</v>
      </c>
      <c r="N173" s="104" t="n">
        <v>5</v>
      </c>
      <c r="O173" s="104"/>
      <c r="P173" s="74" t="n">
        <v>66</v>
      </c>
      <c r="Q173" s="124" t="n">
        <f aca="false">P173/CP173*100</f>
        <v>660</v>
      </c>
      <c r="R173" s="104" t="n">
        <v>10</v>
      </c>
      <c r="S173" s="104" t="n">
        <v>5</v>
      </c>
      <c r="T173" s="150"/>
      <c r="U173" s="140" t="n">
        <v>35</v>
      </c>
      <c r="V173" s="140" t="n">
        <v>595</v>
      </c>
      <c r="W173" s="140" t="n">
        <v>630</v>
      </c>
      <c r="X173" s="140" t="n">
        <v>40</v>
      </c>
      <c r="Y173" s="140" t="n">
        <v>650</v>
      </c>
      <c r="Z173" s="140" t="n">
        <v>690</v>
      </c>
      <c r="AA173" s="148" t="n">
        <f aca="false">(Z173-W173)/W173*100</f>
        <v>9.52380952380952</v>
      </c>
      <c r="AB173" s="132" t="n">
        <v>5</v>
      </c>
      <c r="AC173" s="140" t="n">
        <v>6200</v>
      </c>
      <c r="AD173" s="140" t="n">
        <v>10114</v>
      </c>
      <c r="AE173" s="140" t="n">
        <v>16314</v>
      </c>
      <c r="AF173" s="140" t="n">
        <v>6536</v>
      </c>
      <c r="AG173" s="140" t="n">
        <v>10664</v>
      </c>
      <c r="AH173" s="140" t="n">
        <v>16353</v>
      </c>
      <c r="AI173" s="148" t="n">
        <f aca="false">(AH173-AE173)/AE173*100</f>
        <v>0.23905847738139</v>
      </c>
      <c r="AJ173" s="109" t="n">
        <v>5</v>
      </c>
      <c r="AK173" s="145"/>
      <c r="AL173" s="111"/>
      <c r="AM173" s="111" t="n">
        <v>7</v>
      </c>
      <c r="AN173" s="126" t="s">
        <v>2776</v>
      </c>
      <c r="AO173" s="111" t="n">
        <v>7</v>
      </c>
      <c r="AP173" s="127" t="s">
        <v>2776</v>
      </c>
      <c r="AQ173" s="123"/>
      <c r="AR173" s="128" t="n">
        <f aca="false">SUM(AT173:AW173)</f>
        <v>0</v>
      </c>
      <c r="AS173" s="129"/>
      <c r="AT173" s="74"/>
      <c r="AU173" s="74"/>
      <c r="AV173" s="74"/>
      <c r="AW173" s="74"/>
      <c r="AX173" s="161" t="s">
        <v>2774</v>
      </c>
      <c r="AY173" s="116" t="s">
        <v>2777</v>
      </c>
      <c r="AZ173" s="117" t="s">
        <v>2778</v>
      </c>
      <c r="BA173" s="102" t="s">
        <v>2779</v>
      </c>
      <c r="BB173" s="118" t="s">
        <v>763</v>
      </c>
      <c r="BC173" s="102" t="s">
        <v>895</v>
      </c>
      <c r="BD173" s="117" t="s">
        <v>239</v>
      </c>
      <c r="BE173" s="102" t="s">
        <v>895</v>
      </c>
      <c r="BF173" s="117" t="n">
        <v>20100117</v>
      </c>
      <c r="BG173" s="117" t="n">
        <v>20100119</v>
      </c>
      <c r="BH173" s="65" t="s">
        <v>570</v>
      </c>
      <c r="BI173" s="117"/>
      <c r="BJ173" s="119" t="n">
        <v>38200</v>
      </c>
      <c r="BK173" s="117" t="s">
        <v>531</v>
      </c>
      <c r="BL173" s="117" t="s">
        <v>2780</v>
      </c>
      <c r="BM173" s="117" t="n">
        <v>35</v>
      </c>
      <c r="BN173" s="117" t="n">
        <v>595</v>
      </c>
      <c r="BO173" s="117" t="n">
        <f aca="false">SUM(BM173:BN173)</f>
        <v>630</v>
      </c>
      <c r="BP173" s="117" t="n">
        <v>40</v>
      </c>
      <c r="BQ173" s="117" t="n">
        <v>650</v>
      </c>
      <c r="BR173" s="117" t="n">
        <f aca="false">SUM(BP173:BQ173)</f>
        <v>690</v>
      </c>
      <c r="BS173" s="117" t="n">
        <f aca="false">(BR173-BO173)/BO173*100</f>
        <v>9.52380952380952</v>
      </c>
      <c r="BT173" s="117" t="n">
        <v>6200</v>
      </c>
      <c r="BU173" s="117" t="n">
        <v>10114</v>
      </c>
      <c r="BV173" s="117" t="n">
        <f aca="false">SUM(BT173:BU173)</f>
        <v>16314</v>
      </c>
      <c r="BW173" s="117" t="n">
        <v>6213</v>
      </c>
      <c r="BX173" s="117" t="n">
        <v>10140</v>
      </c>
      <c r="BY173" s="117" t="n">
        <f aca="false">SUM(BW173:BX173)</f>
        <v>16353</v>
      </c>
      <c r="BZ173" s="117" t="n">
        <f aca="false">(BY173-BV173)/BV173*100</f>
        <v>0.23905847738139</v>
      </c>
      <c r="CA173" s="117" t="s">
        <v>1084</v>
      </c>
      <c r="CB173" s="117" t="s">
        <v>2781</v>
      </c>
      <c r="CC173" s="102" t="s">
        <v>2782</v>
      </c>
      <c r="CD173" s="102" t="s">
        <v>879</v>
      </c>
      <c r="CE173" s="65" t="s">
        <v>2783</v>
      </c>
      <c r="CF173" s="65" t="s">
        <v>482</v>
      </c>
      <c r="CG173" s="53" t="s">
        <v>2784</v>
      </c>
      <c r="CH173" s="53" t="s">
        <v>2785</v>
      </c>
      <c r="CI173" s="117" t="s">
        <v>2786</v>
      </c>
      <c r="CJ173" s="102" t="s">
        <v>2787</v>
      </c>
      <c r="CK173" s="117" t="s">
        <v>2788</v>
      </c>
      <c r="CL173" s="102" t="s">
        <v>2789</v>
      </c>
      <c r="CM173" s="117" t="s">
        <v>1739</v>
      </c>
      <c r="CN173" s="117"/>
      <c r="CO173" s="117" t="n">
        <v>90</v>
      </c>
      <c r="CP173" s="117" t="n">
        <v>10</v>
      </c>
      <c r="CQ173" s="117" t="n">
        <v>10</v>
      </c>
      <c r="CR173" s="117" t="s">
        <v>1706</v>
      </c>
      <c r="CS173" s="117" t="s">
        <v>691</v>
      </c>
      <c r="CT173" s="117" t="s">
        <v>666</v>
      </c>
      <c r="CU173" s="102" t="s">
        <v>520</v>
      </c>
      <c r="CV173" s="117"/>
      <c r="CW173" s="117" t="s">
        <v>490</v>
      </c>
      <c r="CX173" s="102" t="s">
        <v>491</v>
      </c>
      <c r="CY173" s="102" t="s">
        <v>645</v>
      </c>
      <c r="CZ173" s="102" t="s">
        <v>493</v>
      </c>
      <c r="DA173" s="53" t="n">
        <v>1300</v>
      </c>
      <c r="DB173" s="120" t="n">
        <v>32400</v>
      </c>
      <c r="DC173" s="120" t="n">
        <v>18000</v>
      </c>
      <c r="DD173" s="120" t="n">
        <v>15532</v>
      </c>
      <c r="DE173" s="120" t="n">
        <v>3071</v>
      </c>
      <c r="DF173" s="120" t="n">
        <v>0</v>
      </c>
      <c r="DG173" s="120" t="n">
        <v>800</v>
      </c>
      <c r="DH173" s="120" t="n">
        <v>300</v>
      </c>
      <c r="DI173" s="120" t="n">
        <v>1600</v>
      </c>
      <c r="DJ173" s="120" t="n">
        <v>1300</v>
      </c>
      <c r="DK173" s="120" t="n">
        <v>73003</v>
      </c>
      <c r="DL173" s="120" t="n">
        <f aca="false">DK173*DA173</f>
        <v>94903900</v>
      </c>
      <c r="DM173" s="117" t="n">
        <v>12507</v>
      </c>
      <c r="DN173" s="117" t="n">
        <v>13699</v>
      </c>
      <c r="DO173" s="121" t="n">
        <v>14768</v>
      </c>
      <c r="DP173" s="91" t="n">
        <v>0</v>
      </c>
    </row>
    <row r="174" customFormat="false" ht="16.5" hidden="false" customHeight="true" outlineLevel="0" collapsed="false">
      <c r="A174" s="91" t="n">
        <v>159</v>
      </c>
      <c r="B174" s="92" t="s">
        <v>1437</v>
      </c>
      <c r="C174" s="93" t="s">
        <v>1437</v>
      </c>
      <c r="D174" s="94" t="s">
        <v>2139</v>
      </c>
      <c r="E174" s="95"/>
      <c r="F174" s="96"/>
      <c r="G174" s="97"/>
      <c r="H174" s="123"/>
      <c r="I174" s="99" t="s">
        <v>2790</v>
      </c>
      <c r="J174" s="204" t="s">
        <v>2791</v>
      </c>
      <c r="K174" s="101" t="n">
        <v>2010</v>
      </c>
      <c r="L174" s="102" t="s">
        <v>1644</v>
      </c>
      <c r="M174" s="103" t="n">
        <f aca="false">SUM(N174,O174,R174,S174,AB174,AJ174,AL174,AM174,AO174,AR174)</f>
        <v>44</v>
      </c>
      <c r="N174" s="104" t="n">
        <v>7</v>
      </c>
      <c r="O174" s="104"/>
      <c r="P174" s="74" t="n">
        <v>8</v>
      </c>
      <c r="Q174" s="124" t="n">
        <f aca="false">P174/CP174*100</f>
        <v>72.7272727272727</v>
      </c>
      <c r="R174" s="104" t="n">
        <v>8</v>
      </c>
      <c r="S174" s="104" t="n">
        <v>5</v>
      </c>
      <c r="T174" s="107"/>
      <c r="U174" s="148" t="n">
        <v>466</v>
      </c>
      <c r="V174" s="148" t="n">
        <v>205</v>
      </c>
      <c r="W174" s="148" t="n">
        <v>671</v>
      </c>
      <c r="X174" s="148" t="n">
        <v>440</v>
      </c>
      <c r="Y174" s="148" t="n">
        <v>224</v>
      </c>
      <c r="Z174" s="148" t="n">
        <v>664</v>
      </c>
      <c r="AA174" s="148" t="n">
        <f aca="false">(Z174-W174)/W174*100</f>
        <v>-1.04321907600596</v>
      </c>
      <c r="AB174" s="125" t="n">
        <v>5</v>
      </c>
      <c r="AC174" s="148" t="n">
        <v>22817</v>
      </c>
      <c r="AD174" s="148" t="n">
        <v>4374</v>
      </c>
      <c r="AE174" s="148" t="n">
        <v>27191</v>
      </c>
      <c r="AF174" s="148" t="n">
        <v>26157</v>
      </c>
      <c r="AG174" s="148" t="n">
        <v>6242</v>
      </c>
      <c r="AH174" s="148" t="n">
        <v>32399</v>
      </c>
      <c r="AI174" s="148" t="n">
        <f aca="false">(AH174-AE174)/AE174*100</f>
        <v>19.1533963443787</v>
      </c>
      <c r="AJ174" s="125" t="n">
        <v>5</v>
      </c>
      <c r="AK174" s="145" t="s">
        <v>1640</v>
      </c>
      <c r="AL174" s="111" t="n">
        <v>0</v>
      </c>
      <c r="AM174" s="111" t="n">
        <v>8</v>
      </c>
      <c r="AN174" s="126" t="s">
        <v>2792</v>
      </c>
      <c r="AO174" s="111" t="n">
        <v>6</v>
      </c>
      <c r="AP174" s="127" t="s">
        <v>2793</v>
      </c>
      <c r="AQ174" s="123"/>
      <c r="AR174" s="128" t="n">
        <f aca="false">SUM(AT174:AW174)</f>
        <v>0</v>
      </c>
      <c r="AS174" s="129"/>
      <c r="AT174" s="74"/>
      <c r="AU174" s="74"/>
      <c r="AV174" s="74"/>
      <c r="AW174" s="74"/>
      <c r="AX174" s="99" t="s">
        <v>2790</v>
      </c>
      <c r="AY174" s="116" t="s">
        <v>2794</v>
      </c>
      <c r="AZ174" s="117" t="s">
        <v>2795</v>
      </c>
      <c r="BA174" s="117" t="s">
        <v>2796</v>
      </c>
      <c r="BB174" s="118" t="s">
        <v>529</v>
      </c>
      <c r="BC174" s="102" t="s">
        <v>1644</v>
      </c>
      <c r="BD174" s="102" t="s">
        <v>141</v>
      </c>
      <c r="BE174" s="102" t="s">
        <v>1644</v>
      </c>
      <c r="BF174" s="117" t="n">
        <v>20101104</v>
      </c>
      <c r="BG174" s="117" t="n">
        <v>20101107</v>
      </c>
      <c r="BH174" s="65" t="s">
        <v>475</v>
      </c>
      <c r="BI174" s="117"/>
      <c r="BJ174" s="119" t="n">
        <v>30000</v>
      </c>
      <c r="BK174" s="53" t="s">
        <v>476</v>
      </c>
      <c r="BL174" s="117" t="s">
        <v>2797</v>
      </c>
      <c r="BM174" s="117"/>
      <c r="BN174" s="117"/>
      <c r="BO174" s="117" t="n">
        <f aca="false">SUM(BM174:BN174)</f>
        <v>0</v>
      </c>
      <c r="BP174" s="117" t="n">
        <v>570</v>
      </c>
      <c r="BQ174" s="117" t="n">
        <v>380</v>
      </c>
      <c r="BR174" s="117" t="n">
        <f aca="false">SUM(BP174:BQ174)</f>
        <v>950</v>
      </c>
      <c r="BS174" s="117" t="e">
        <f aca="false">(BR174-BO174)/BO174*100</f>
        <v>#DIV/0!</v>
      </c>
      <c r="BT174" s="117"/>
      <c r="BU174" s="117"/>
      <c r="BV174" s="117" t="n">
        <f aca="false">SUM(BT174:BU174)</f>
        <v>0</v>
      </c>
      <c r="BW174" s="135" t="n">
        <v>14519</v>
      </c>
      <c r="BX174" s="135" t="n">
        <v>9680</v>
      </c>
      <c r="BY174" s="117" t="n">
        <f aca="false">SUM(BW174:BX174)</f>
        <v>24199</v>
      </c>
      <c r="BZ174" s="117" t="e">
        <f aca="false">(BY174-BV174)/BV174*100</f>
        <v>#DIV/0!</v>
      </c>
      <c r="CA174" s="117" t="s">
        <v>2798</v>
      </c>
      <c r="CB174" s="117" t="s">
        <v>2799</v>
      </c>
      <c r="CC174" s="102" t="s">
        <v>1164</v>
      </c>
      <c r="CD174" s="102" t="s">
        <v>611</v>
      </c>
      <c r="CE174" s="65" t="s">
        <v>2773</v>
      </c>
      <c r="CF174" s="65" t="s">
        <v>661</v>
      </c>
      <c r="CG174" s="53" t="s">
        <v>1316</v>
      </c>
      <c r="CH174" s="53" t="s">
        <v>1504</v>
      </c>
      <c r="CI174" s="117" t="s">
        <v>2800</v>
      </c>
      <c r="CJ174" s="102" t="s">
        <v>2801</v>
      </c>
      <c r="CK174" s="102" t="s">
        <v>1164</v>
      </c>
      <c r="CL174" s="102" t="s">
        <v>2773</v>
      </c>
      <c r="CM174" s="117" t="s">
        <v>1316</v>
      </c>
      <c r="CN174" s="117" t="s">
        <v>1504</v>
      </c>
      <c r="CO174" s="117" t="n">
        <v>108</v>
      </c>
      <c r="CP174" s="117" t="n">
        <v>11</v>
      </c>
      <c r="CQ174" s="117" t="n">
        <v>12</v>
      </c>
      <c r="CR174" s="117" t="s">
        <v>487</v>
      </c>
      <c r="CS174" s="117" t="s">
        <v>691</v>
      </c>
      <c r="CT174" s="117" t="s">
        <v>666</v>
      </c>
      <c r="CU174" s="102" t="s">
        <v>520</v>
      </c>
      <c r="CV174" s="117"/>
      <c r="CW174" s="117" t="s">
        <v>490</v>
      </c>
      <c r="CX174" s="102" t="s">
        <v>521</v>
      </c>
      <c r="CY174" s="102" t="s">
        <v>492</v>
      </c>
      <c r="CZ174" s="102" t="s">
        <v>548</v>
      </c>
      <c r="DA174" s="53" t="n">
        <v>1800</v>
      </c>
      <c r="DB174" s="120" t="n">
        <v>43733</v>
      </c>
      <c r="DC174" s="120" t="n">
        <v>28080</v>
      </c>
      <c r="DD174" s="120" t="n">
        <v>9800</v>
      </c>
      <c r="DE174" s="120" t="n">
        <v>3682</v>
      </c>
      <c r="DF174" s="120" t="n">
        <v>2300</v>
      </c>
      <c r="DG174" s="120" t="n">
        <v>720</v>
      </c>
      <c r="DH174" s="120" t="n">
        <v>420</v>
      </c>
      <c r="DI174" s="120" t="n">
        <v>2000</v>
      </c>
      <c r="DJ174" s="120" t="n">
        <v>1600</v>
      </c>
      <c r="DK174" s="120" t="n">
        <v>92335</v>
      </c>
      <c r="DL174" s="120" t="n">
        <f aca="false">DK174*DA174</f>
        <v>166203000</v>
      </c>
      <c r="DM174" s="117" t="n">
        <v>550</v>
      </c>
      <c r="DN174" s="117" t="n">
        <v>727</v>
      </c>
      <c r="DO174" s="121" t="n">
        <v>821</v>
      </c>
      <c r="DP174" s="91" t="n">
        <v>0</v>
      </c>
    </row>
    <row r="175" customFormat="false" ht="16.5" hidden="false" customHeight="true" outlineLevel="0" collapsed="false">
      <c r="A175" s="91" t="n">
        <v>154</v>
      </c>
      <c r="B175" s="92" t="s">
        <v>1437</v>
      </c>
      <c r="C175" s="93" t="s">
        <v>1437</v>
      </c>
      <c r="D175" s="94" t="s">
        <v>2139</v>
      </c>
      <c r="E175" s="95"/>
      <c r="F175" s="96"/>
      <c r="G175" s="97" t="n">
        <v>1</v>
      </c>
      <c r="H175" s="123"/>
      <c r="I175" s="161" t="s">
        <v>2802</v>
      </c>
      <c r="J175" s="263" t="s">
        <v>2803</v>
      </c>
      <c r="K175" s="101" t="n">
        <v>2010</v>
      </c>
      <c r="L175" s="102" t="s">
        <v>1607</v>
      </c>
      <c r="M175" s="103" t="n">
        <f aca="false">SUM(N175,O175,R175,S175,AB175,AJ175,AL175,AM175,AO175,AR175)</f>
        <v>41</v>
      </c>
      <c r="N175" s="104" t="n">
        <v>6</v>
      </c>
      <c r="O175" s="104"/>
      <c r="P175" s="74" t="n">
        <v>76</v>
      </c>
      <c r="Q175" s="124" t="n">
        <f aca="false">P175/CP175*100</f>
        <v>844.444444444445</v>
      </c>
      <c r="R175" s="104"/>
      <c r="S175" s="104" t="n">
        <v>5</v>
      </c>
      <c r="T175" s="107"/>
      <c r="U175" s="148" t="n">
        <v>284</v>
      </c>
      <c r="V175" s="148" t="n">
        <v>96</v>
      </c>
      <c r="W175" s="148" t="n">
        <v>380</v>
      </c>
      <c r="X175" s="148" t="n">
        <v>298</v>
      </c>
      <c r="Y175" s="148" t="n">
        <v>102</v>
      </c>
      <c r="Z175" s="148" t="n">
        <v>400</v>
      </c>
      <c r="AA175" s="148" t="n">
        <f aca="false">(Z175-W175)/W175*100</f>
        <v>5.26315789473684</v>
      </c>
      <c r="AB175" s="125" t="n">
        <v>5</v>
      </c>
      <c r="AC175" s="148" t="n">
        <v>6574</v>
      </c>
      <c r="AD175" s="148" t="n">
        <v>1428</v>
      </c>
      <c r="AE175" s="148" t="n">
        <v>8002</v>
      </c>
      <c r="AF175" s="148" t="n">
        <v>7543</v>
      </c>
      <c r="AG175" s="148" t="n">
        <v>2367</v>
      </c>
      <c r="AH175" s="148" t="n">
        <v>9910</v>
      </c>
      <c r="AI175" s="148" t="n">
        <f aca="false">(AH175-AE175)/AE175*100</f>
        <v>23.8440389902524</v>
      </c>
      <c r="AJ175" s="125" t="n">
        <v>5</v>
      </c>
      <c r="AK175" s="110" t="s">
        <v>1608</v>
      </c>
      <c r="AL175" s="111" t="n">
        <v>0</v>
      </c>
      <c r="AM175" s="111" t="n">
        <v>10</v>
      </c>
      <c r="AN175" s="126" t="s">
        <v>2804</v>
      </c>
      <c r="AO175" s="111" t="n">
        <v>10</v>
      </c>
      <c r="AP175" s="127" t="s">
        <v>1610</v>
      </c>
      <c r="AQ175" s="123"/>
      <c r="AR175" s="128" t="n">
        <f aca="false">SUM(AT175:AW175)</f>
        <v>0</v>
      </c>
      <c r="AS175" s="129"/>
      <c r="AT175" s="74"/>
      <c r="AU175" s="74"/>
      <c r="AV175" s="74"/>
      <c r="AW175" s="74"/>
      <c r="AX175" s="161" t="s">
        <v>2802</v>
      </c>
      <c r="AY175" s="116" t="s">
        <v>2805</v>
      </c>
      <c r="AZ175" s="117" t="s">
        <v>2806</v>
      </c>
      <c r="BA175" s="117" t="s">
        <v>1613</v>
      </c>
      <c r="BB175" s="118" t="s">
        <v>474</v>
      </c>
      <c r="BC175" s="102" t="s">
        <v>1607</v>
      </c>
      <c r="BD175" s="102" t="s">
        <v>39</v>
      </c>
      <c r="BE175" s="102" t="s">
        <v>1607</v>
      </c>
      <c r="BF175" s="117" t="n">
        <v>20101028</v>
      </c>
      <c r="BG175" s="117" t="n">
        <v>20101029</v>
      </c>
      <c r="BH175" s="65" t="s">
        <v>570</v>
      </c>
      <c r="BI175" s="117"/>
      <c r="BJ175" s="117" t="n">
        <v>18580</v>
      </c>
      <c r="BK175" s="102" t="s">
        <v>810</v>
      </c>
      <c r="BL175" s="102" t="s">
        <v>2807</v>
      </c>
      <c r="BM175" s="117" t="n">
        <v>284</v>
      </c>
      <c r="BN175" s="117" t="n">
        <v>96</v>
      </c>
      <c r="BO175" s="117" t="n">
        <f aca="false">SUM(BM175:BN175)</f>
        <v>380</v>
      </c>
      <c r="BP175" s="117" t="n">
        <v>298</v>
      </c>
      <c r="BQ175" s="117" t="n">
        <v>102</v>
      </c>
      <c r="BR175" s="117" t="n">
        <f aca="false">SUM(BP175:BQ175)</f>
        <v>400</v>
      </c>
      <c r="BS175" s="117" t="n">
        <f aca="false">(BR175-BO175)/BO175*100</f>
        <v>5.26315789473684</v>
      </c>
      <c r="BT175" s="117" t="n">
        <v>6574</v>
      </c>
      <c r="BU175" s="117" t="n">
        <v>1428</v>
      </c>
      <c r="BV175" s="117" t="n">
        <f aca="false">SUM(BT175:BU175)</f>
        <v>8002</v>
      </c>
      <c r="BW175" s="117" t="n">
        <v>7543</v>
      </c>
      <c r="BX175" s="117" t="n">
        <v>2367</v>
      </c>
      <c r="BY175" s="117" t="n">
        <f aca="false">SUM(BW175:BX175)</f>
        <v>9910</v>
      </c>
      <c r="BZ175" s="117" t="n">
        <f aca="false">(BY175-BV175)/BV175*100</f>
        <v>23.8440389902524</v>
      </c>
      <c r="CA175" s="117" t="s">
        <v>2771</v>
      </c>
      <c r="CB175" s="117" t="s">
        <v>2808</v>
      </c>
      <c r="CC175" s="102" t="s">
        <v>66</v>
      </c>
      <c r="CD175" s="117"/>
      <c r="CE175" s="65" t="s">
        <v>2809</v>
      </c>
      <c r="CF175" s="117"/>
      <c r="CG175" s="53" t="s">
        <v>2810</v>
      </c>
      <c r="CH175" s="53" t="s">
        <v>2811</v>
      </c>
      <c r="CI175" s="117" t="s">
        <v>2812</v>
      </c>
      <c r="CJ175" s="102" t="s">
        <v>2813</v>
      </c>
      <c r="CK175" s="117" t="s">
        <v>2814</v>
      </c>
      <c r="CL175" s="102" t="s">
        <v>2773</v>
      </c>
      <c r="CM175" s="117" t="s">
        <v>1316</v>
      </c>
      <c r="CN175" s="117" t="s">
        <v>1504</v>
      </c>
      <c r="CO175" s="117" t="n">
        <v>90</v>
      </c>
      <c r="CP175" s="117" t="n">
        <v>9</v>
      </c>
      <c r="CQ175" s="117" t="n">
        <v>10</v>
      </c>
      <c r="CR175" s="117" t="s">
        <v>487</v>
      </c>
      <c r="CS175" s="117" t="s">
        <v>784</v>
      </c>
      <c r="CT175" s="117" t="s">
        <v>2815</v>
      </c>
      <c r="CU175" s="102" t="s">
        <v>520</v>
      </c>
      <c r="CV175" s="117"/>
      <c r="CW175" s="117" t="s">
        <v>490</v>
      </c>
      <c r="CX175" s="102" t="s">
        <v>491</v>
      </c>
      <c r="CY175" s="102" t="s">
        <v>491</v>
      </c>
      <c r="CZ175" s="102" t="s">
        <v>493</v>
      </c>
      <c r="DA175" s="53" t="n">
        <v>1300</v>
      </c>
      <c r="DB175" s="117" t="n">
        <v>40500</v>
      </c>
      <c r="DC175" s="117" t="n">
        <v>31700</v>
      </c>
      <c r="DD175" s="117" t="n">
        <v>7283</v>
      </c>
      <c r="DE175" s="117" t="n">
        <v>4158</v>
      </c>
      <c r="DF175" s="117" t="n">
        <v>0</v>
      </c>
      <c r="DG175" s="117" t="n">
        <v>750</v>
      </c>
      <c r="DH175" s="117" t="n">
        <v>360</v>
      </c>
      <c r="DI175" s="117" t="n">
        <v>2000</v>
      </c>
      <c r="DJ175" s="117" t="n">
        <v>1900</v>
      </c>
      <c r="DK175" s="117" t="n">
        <v>88651</v>
      </c>
      <c r="DL175" s="120" t="n">
        <f aca="false">DK175*DA175</f>
        <v>115246300</v>
      </c>
      <c r="DM175" s="117" t="n">
        <v>726</v>
      </c>
      <c r="DN175" s="117"/>
      <c r="DO175" s="121"/>
      <c r="DP175" s="91" t="n">
        <v>0</v>
      </c>
    </row>
    <row r="176" customFormat="false" ht="16.5" hidden="false" customHeight="true" outlineLevel="0" collapsed="false">
      <c r="A176" s="91" t="n">
        <v>23</v>
      </c>
      <c r="B176" s="92" t="s">
        <v>1437</v>
      </c>
      <c r="C176" s="93" t="s">
        <v>1437</v>
      </c>
      <c r="D176" s="94" t="s">
        <v>2139</v>
      </c>
      <c r="E176" s="95"/>
      <c r="F176" s="96"/>
      <c r="G176" s="97"/>
      <c r="H176" s="123"/>
      <c r="I176" s="161" t="s">
        <v>2816</v>
      </c>
      <c r="J176" s="204" t="s">
        <v>2817</v>
      </c>
      <c r="K176" s="101" t="n">
        <v>2010</v>
      </c>
      <c r="L176" s="102" t="s">
        <v>895</v>
      </c>
      <c r="M176" s="103" t="n">
        <f aca="false">SUM(N176,O176,R176,S176,AB176,AJ176,AL176,AM176,AO176,AR176)</f>
        <v>29</v>
      </c>
      <c r="N176" s="104" t="n">
        <v>8</v>
      </c>
      <c r="O176" s="104"/>
      <c r="P176" s="74" t="n">
        <v>2</v>
      </c>
      <c r="Q176" s="124" t="n">
        <f aca="false">P176/CP176*100</f>
        <v>22.2222222222222</v>
      </c>
      <c r="R176" s="104" t="n">
        <v>2</v>
      </c>
      <c r="S176" s="104" t="n">
        <v>5</v>
      </c>
      <c r="T176" s="107"/>
      <c r="U176" s="140"/>
      <c r="V176" s="140"/>
      <c r="W176" s="140" t="s">
        <v>2818</v>
      </c>
      <c r="X176" s="140" t="n">
        <v>102</v>
      </c>
      <c r="Y176" s="140" t="n">
        <v>135</v>
      </c>
      <c r="Z176" s="140" t="n">
        <v>147</v>
      </c>
      <c r="AA176" s="148" t="e">
        <f aca="false">(Z176-W176)/W176*100</f>
        <v>#VALUE!</v>
      </c>
      <c r="AB176" s="132"/>
      <c r="AC176" s="140"/>
      <c r="AD176" s="140"/>
      <c r="AE176" s="140" t="s">
        <v>2818</v>
      </c>
      <c r="AF176" s="140" t="n">
        <v>6091</v>
      </c>
      <c r="AG176" s="140" t="n">
        <v>1523</v>
      </c>
      <c r="AH176" s="140" t="n">
        <v>7614</v>
      </c>
      <c r="AI176" s="148" t="e">
        <f aca="false">(AH176-AE176)/AE176*100</f>
        <v>#VALUE!</v>
      </c>
      <c r="AJ176" s="109"/>
      <c r="AK176" s="145"/>
      <c r="AL176" s="111"/>
      <c r="AM176" s="111" t="n">
        <v>7</v>
      </c>
      <c r="AN176" s="126" t="s">
        <v>2776</v>
      </c>
      <c r="AO176" s="111" t="n">
        <v>7</v>
      </c>
      <c r="AP176" s="127" t="s">
        <v>2776</v>
      </c>
      <c r="AQ176" s="123"/>
      <c r="AR176" s="128" t="n">
        <f aca="false">SUM(AT176:AW176)</f>
        <v>0</v>
      </c>
      <c r="AS176" s="129"/>
      <c r="AT176" s="74"/>
      <c r="AU176" s="74"/>
      <c r="AV176" s="74"/>
      <c r="AW176" s="74"/>
      <c r="AX176" s="161" t="s">
        <v>2816</v>
      </c>
      <c r="AY176" s="116" t="s">
        <v>2819</v>
      </c>
      <c r="AZ176" s="117" t="s">
        <v>2820</v>
      </c>
      <c r="BA176" s="117" t="s">
        <v>2821</v>
      </c>
      <c r="BB176" s="118" t="s">
        <v>763</v>
      </c>
      <c r="BC176" s="102" t="s">
        <v>895</v>
      </c>
      <c r="BD176" s="117" t="s">
        <v>239</v>
      </c>
      <c r="BE176" s="102" t="s">
        <v>2518</v>
      </c>
      <c r="BF176" s="117" t="n">
        <v>20100301</v>
      </c>
      <c r="BG176" s="117" t="n">
        <v>20100303</v>
      </c>
      <c r="BH176" s="65" t="s">
        <v>475</v>
      </c>
      <c r="BI176" s="117"/>
      <c r="BJ176" s="119" t="n">
        <v>15000</v>
      </c>
      <c r="BK176" s="65" t="s">
        <v>810</v>
      </c>
      <c r="BL176" s="102" t="s">
        <v>2822</v>
      </c>
      <c r="BM176" s="117"/>
      <c r="BN176" s="117"/>
      <c r="BO176" s="117" t="n">
        <f aca="false">SUM(BM176:BN176)</f>
        <v>0</v>
      </c>
      <c r="BP176" s="117" t="n">
        <v>102</v>
      </c>
      <c r="BQ176" s="117" t="n">
        <v>135</v>
      </c>
      <c r="BR176" s="117" t="n">
        <f aca="false">SUM(BP176:BQ176)</f>
        <v>237</v>
      </c>
      <c r="BS176" s="117" t="e">
        <f aca="false">(BR176-BO176)/BO176*100</f>
        <v>#DIV/0!</v>
      </c>
      <c r="BT176" s="117"/>
      <c r="BU176" s="117"/>
      <c r="BV176" s="117" t="n">
        <f aca="false">SUM(BT176:BU176)</f>
        <v>0</v>
      </c>
      <c r="BW176" s="117" t="n">
        <v>6091</v>
      </c>
      <c r="BX176" s="117" t="n">
        <v>1523</v>
      </c>
      <c r="BY176" s="117" t="n">
        <f aca="false">SUM(BW176:BX176)</f>
        <v>7614</v>
      </c>
      <c r="BZ176" s="117" t="e">
        <f aca="false">(BY176-BV176)/BV176*100</f>
        <v>#DIV/0!</v>
      </c>
      <c r="CA176" s="117" t="s">
        <v>2771</v>
      </c>
      <c r="CB176" s="117" t="s">
        <v>2823</v>
      </c>
      <c r="CC176" s="102" t="s">
        <v>66</v>
      </c>
      <c r="CD176" s="117"/>
      <c r="CE176" s="65" t="s">
        <v>2809</v>
      </c>
      <c r="CF176" s="53"/>
      <c r="CG176" s="53" t="s">
        <v>2810</v>
      </c>
      <c r="CH176" s="53" t="s">
        <v>2811</v>
      </c>
      <c r="CI176" s="117" t="s">
        <v>2812</v>
      </c>
      <c r="CJ176" s="102" t="s">
        <v>2813</v>
      </c>
      <c r="CK176" s="117" t="s">
        <v>2814</v>
      </c>
      <c r="CL176" s="102" t="s">
        <v>2773</v>
      </c>
      <c r="CM176" s="117" t="s">
        <v>1316</v>
      </c>
      <c r="CN176" s="117" t="s">
        <v>1504</v>
      </c>
      <c r="CO176" s="117" t="n">
        <v>90</v>
      </c>
      <c r="CP176" s="117" t="n">
        <v>9</v>
      </c>
      <c r="CQ176" s="117" t="n">
        <v>10</v>
      </c>
      <c r="CR176" s="117" t="s">
        <v>487</v>
      </c>
      <c r="CS176" s="117" t="s">
        <v>691</v>
      </c>
      <c r="CT176" s="117" t="s">
        <v>666</v>
      </c>
      <c r="CU176" s="102" t="s">
        <v>520</v>
      </c>
      <c r="CV176" s="117"/>
      <c r="CW176" s="117" t="s">
        <v>490</v>
      </c>
      <c r="CX176" s="102" t="s">
        <v>491</v>
      </c>
      <c r="CY176" s="102" t="s">
        <v>491</v>
      </c>
      <c r="CZ176" s="102" t="s">
        <v>493</v>
      </c>
      <c r="DA176" s="53" t="n">
        <v>1300</v>
      </c>
      <c r="DB176" s="120" t="n">
        <v>46080</v>
      </c>
      <c r="DC176" s="120" t="n">
        <v>18000</v>
      </c>
      <c r="DD176" s="120" t="n">
        <v>9173</v>
      </c>
      <c r="DE176" s="120" t="n">
        <v>3781</v>
      </c>
      <c r="DF176" s="120" t="n">
        <v>0</v>
      </c>
      <c r="DG176" s="120" t="n">
        <v>800</v>
      </c>
      <c r="DH176" s="120" t="n">
        <v>300</v>
      </c>
      <c r="DI176" s="120" t="n">
        <v>1600</v>
      </c>
      <c r="DJ176" s="120" t="n">
        <v>1300</v>
      </c>
      <c r="DK176" s="120" t="n">
        <v>81034</v>
      </c>
      <c r="DL176" s="120" t="n">
        <f aca="false">DK176*DA176</f>
        <v>105344200</v>
      </c>
      <c r="DM176" s="117" t="n">
        <v>551</v>
      </c>
      <c r="DN176" s="117" t="n">
        <v>726</v>
      </c>
      <c r="DO176" s="121" t="n">
        <v>820</v>
      </c>
      <c r="DP176" s="91" t="n">
        <v>0</v>
      </c>
    </row>
    <row r="177" customFormat="false" ht="16.5" hidden="false" customHeight="true" outlineLevel="0" collapsed="false">
      <c r="A177" s="91" t="n">
        <v>145</v>
      </c>
      <c r="B177" s="92" t="s">
        <v>1437</v>
      </c>
      <c r="C177" s="93" t="s">
        <v>1437</v>
      </c>
      <c r="D177" s="94" t="s">
        <v>2824</v>
      </c>
      <c r="E177" s="122" t="n">
        <v>1</v>
      </c>
      <c r="F177" s="96" t="n">
        <v>1</v>
      </c>
      <c r="G177" s="97" t="n">
        <v>1</v>
      </c>
      <c r="H177" s="123" t="n">
        <v>1</v>
      </c>
      <c r="I177" s="161" t="s">
        <v>2825</v>
      </c>
      <c r="J177" s="204" t="s">
        <v>2826</v>
      </c>
      <c r="K177" s="101" t="n">
        <v>2010</v>
      </c>
      <c r="L177" s="102" t="s">
        <v>895</v>
      </c>
      <c r="M177" s="103" t="n">
        <f aca="false">SUM(N177,O177,R177,S177,AB177,AJ177,AL177,AM177,AO177,AR177)</f>
        <v>53</v>
      </c>
      <c r="N177" s="104"/>
      <c r="O177" s="104"/>
      <c r="P177" s="74"/>
      <c r="Q177" s="124" t="n">
        <f aca="false">P177/CP177*100</f>
        <v>0</v>
      </c>
      <c r="R177" s="104"/>
      <c r="S177" s="104" t="n">
        <v>5</v>
      </c>
      <c r="T177" s="107"/>
      <c r="U177" s="140"/>
      <c r="V177" s="140"/>
      <c r="W177" s="140" t="n">
        <v>3369</v>
      </c>
      <c r="X177" s="140"/>
      <c r="Y177" s="140"/>
      <c r="Z177" s="140" t="n">
        <v>3361</v>
      </c>
      <c r="AA177" s="148" t="n">
        <f aca="false">(Z177-W177)/W177*100</f>
        <v>-0.237459186702286</v>
      </c>
      <c r="AB177" s="132" t="n">
        <v>5</v>
      </c>
      <c r="AC177" s="140"/>
      <c r="AD177" s="140"/>
      <c r="AE177" s="140" t="n">
        <v>124317</v>
      </c>
      <c r="AF177" s="140" t="n">
        <v>80528</v>
      </c>
      <c r="AG177" s="140" t="n">
        <v>49356</v>
      </c>
      <c r="AH177" s="140" t="n">
        <v>129884</v>
      </c>
      <c r="AI177" s="148" t="n">
        <f aca="false">(AH177-AE177)/AE177*100</f>
        <v>4.47806816445056</v>
      </c>
      <c r="AJ177" s="109" t="n">
        <v>5</v>
      </c>
      <c r="AK177" s="145"/>
      <c r="AL177" s="111"/>
      <c r="AM177" s="111" t="n">
        <v>9</v>
      </c>
      <c r="AN177" s="144" t="s">
        <v>2827</v>
      </c>
      <c r="AO177" s="111" t="n">
        <v>9</v>
      </c>
      <c r="AP177" s="206" t="s">
        <v>2828</v>
      </c>
      <c r="AQ177" s="123" t="n">
        <v>1</v>
      </c>
      <c r="AR177" s="128" t="n">
        <f aca="false">SUM(AT177:AW177)</f>
        <v>20</v>
      </c>
      <c r="AS177" s="253" t="s">
        <v>2829</v>
      </c>
      <c r="AT177" s="115" t="n">
        <v>5</v>
      </c>
      <c r="AU177" s="115" t="n">
        <v>5</v>
      </c>
      <c r="AV177" s="115" t="n">
        <v>5</v>
      </c>
      <c r="AW177" s="115" t="n">
        <v>5</v>
      </c>
      <c r="AX177" s="161" t="s">
        <v>2825</v>
      </c>
      <c r="AY177" s="116" t="s">
        <v>236</v>
      </c>
      <c r="AZ177" s="117" t="s">
        <v>237</v>
      </c>
      <c r="BA177" s="117" t="s">
        <v>2830</v>
      </c>
      <c r="BB177" s="118" t="s">
        <v>763</v>
      </c>
      <c r="BC177" s="102" t="s">
        <v>895</v>
      </c>
      <c r="BD177" s="117" t="s">
        <v>239</v>
      </c>
      <c r="BE177" s="102" t="s">
        <v>895</v>
      </c>
      <c r="BF177" s="117" t="n">
        <v>20101017</v>
      </c>
      <c r="BG177" s="117" t="n">
        <v>20101021</v>
      </c>
      <c r="BH177" s="65" t="s">
        <v>570</v>
      </c>
      <c r="BI177" s="117"/>
      <c r="BJ177" s="119" t="n">
        <v>64000</v>
      </c>
      <c r="BK177" s="117" t="s">
        <v>476</v>
      </c>
      <c r="BL177" s="117" t="s">
        <v>2831</v>
      </c>
      <c r="BM177" s="117" t="n">
        <v>1980</v>
      </c>
      <c r="BN177" s="117" t="n">
        <v>1320</v>
      </c>
      <c r="BO177" s="117" t="n">
        <f aca="false">SUM(BM177:BN177)</f>
        <v>3300</v>
      </c>
      <c r="BP177" s="117" t="n">
        <v>2016</v>
      </c>
      <c r="BQ177" s="117" t="n">
        <v>1345</v>
      </c>
      <c r="BR177" s="117" t="n">
        <f aca="false">SUM(BP177:BQ177)</f>
        <v>3361</v>
      </c>
      <c r="BS177" s="117" t="n">
        <f aca="false">(BR177-BO177)/BO177*100</f>
        <v>1.84848484848485</v>
      </c>
      <c r="BT177" s="117" t="n">
        <v>77077</v>
      </c>
      <c r="BU177" s="117" t="n">
        <v>47240</v>
      </c>
      <c r="BV177" s="117" t="n">
        <f aca="false">SUM(BT177:BU177)</f>
        <v>124317</v>
      </c>
      <c r="BW177" s="117" t="n">
        <v>80528</v>
      </c>
      <c r="BX177" s="117" t="n">
        <v>49316</v>
      </c>
      <c r="BY177" s="117" t="n">
        <f aca="false">SUM(BW177:BX177)</f>
        <v>129844</v>
      </c>
      <c r="BZ177" s="117" t="n">
        <f aca="false">(BY177-BV177)/BV177*100</f>
        <v>4.44589235583227</v>
      </c>
      <c r="CA177" s="117" t="s">
        <v>2832</v>
      </c>
      <c r="CB177" s="117" t="s">
        <v>2833</v>
      </c>
      <c r="CC177" s="102" t="s">
        <v>1429</v>
      </c>
      <c r="CD177" s="102" t="s">
        <v>1430</v>
      </c>
      <c r="CE177" s="65" t="s">
        <v>1431</v>
      </c>
      <c r="CF177" s="65" t="s">
        <v>975</v>
      </c>
      <c r="CG177" s="53" t="s">
        <v>1432</v>
      </c>
      <c r="CH177" s="53" t="s">
        <v>1433</v>
      </c>
      <c r="CI177" s="117" t="s">
        <v>1434</v>
      </c>
      <c r="CJ177" s="102" t="s">
        <v>1435</v>
      </c>
      <c r="CK177" s="117" t="s">
        <v>1436</v>
      </c>
      <c r="CL177" s="102" t="s">
        <v>1431</v>
      </c>
      <c r="CM177" s="117" t="s">
        <v>1432</v>
      </c>
      <c r="CN177" s="117" t="s">
        <v>1433</v>
      </c>
      <c r="CO177" s="117" t="n">
        <v>324</v>
      </c>
      <c r="CP177" s="117" t="n">
        <v>34</v>
      </c>
      <c r="CQ177" s="117" t="n">
        <v>36</v>
      </c>
      <c r="CR177" s="117" t="s">
        <v>487</v>
      </c>
      <c r="CS177" s="117" t="s">
        <v>889</v>
      </c>
      <c r="CT177" s="117" t="s">
        <v>619</v>
      </c>
      <c r="CU177" s="102" t="s">
        <v>520</v>
      </c>
      <c r="CV177" s="117"/>
      <c r="CW177" s="117" t="s">
        <v>490</v>
      </c>
      <c r="CX177" s="102" t="s">
        <v>491</v>
      </c>
      <c r="CY177" s="102" t="s">
        <v>491</v>
      </c>
      <c r="CZ177" s="102" t="s">
        <v>493</v>
      </c>
      <c r="DA177" s="53" t="n">
        <v>1300</v>
      </c>
      <c r="DB177" s="120" t="n">
        <v>124409</v>
      </c>
      <c r="DC177" s="120" t="n">
        <v>64800</v>
      </c>
      <c r="DD177" s="120" t="n">
        <v>21000</v>
      </c>
      <c r="DE177" s="120" t="n">
        <v>9036</v>
      </c>
      <c r="DF177" s="120" t="n">
        <v>0</v>
      </c>
      <c r="DG177" s="120" t="n">
        <v>2400</v>
      </c>
      <c r="DH177" s="120" t="n">
        <v>500</v>
      </c>
      <c r="DI177" s="120" t="n">
        <v>2000</v>
      </c>
      <c r="DJ177" s="120" t="n">
        <v>1900</v>
      </c>
      <c r="DK177" s="120" t="n">
        <v>226045</v>
      </c>
      <c r="DL177" s="120" t="n">
        <f aca="false">DK177*DA177</f>
        <v>293858500</v>
      </c>
      <c r="DM177" s="117" t="n">
        <v>2000</v>
      </c>
      <c r="DN177" s="117" t="n">
        <v>3400</v>
      </c>
      <c r="DO177" s="121" t="n">
        <v>4500</v>
      </c>
      <c r="DP177" s="91" t="n">
        <v>0</v>
      </c>
    </row>
    <row r="178" customFormat="false" ht="16.5" hidden="false" customHeight="true" outlineLevel="0" collapsed="false">
      <c r="A178" s="91" t="n">
        <v>113</v>
      </c>
      <c r="B178" s="92" t="s">
        <v>1437</v>
      </c>
      <c r="C178" s="93" t="s">
        <v>1437</v>
      </c>
      <c r="D178" s="94" t="s">
        <v>2824</v>
      </c>
      <c r="E178" s="122"/>
      <c r="F178" s="96"/>
      <c r="G178" s="97"/>
      <c r="H178" s="123" t="n">
        <v>2</v>
      </c>
      <c r="I178" s="99" t="s">
        <v>2834</v>
      </c>
      <c r="J178" s="204" t="s">
        <v>2835</v>
      </c>
      <c r="K178" s="101" t="n">
        <v>2010</v>
      </c>
      <c r="L178" s="102" t="s">
        <v>2836</v>
      </c>
      <c r="M178" s="103" t="n">
        <f aca="false">SUM(N178,O178,R178,S178,AB178,AJ178,AL178,AM178,AO178,AR178)</f>
        <v>52</v>
      </c>
      <c r="N178" s="104"/>
      <c r="O178" s="104"/>
      <c r="P178" s="74"/>
      <c r="Q178" s="124" t="e">
        <f aca="false">P178/CP178*100</f>
        <v>#DIV/0!</v>
      </c>
      <c r="R178" s="104"/>
      <c r="S178" s="104" t="n">
        <v>5</v>
      </c>
      <c r="T178" s="107"/>
      <c r="U178" s="148" t="n">
        <v>76</v>
      </c>
      <c r="V178" s="148" t="n">
        <v>25</v>
      </c>
      <c r="W178" s="148" t="n">
        <v>101</v>
      </c>
      <c r="X178" s="148" t="n">
        <v>80</v>
      </c>
      <c r="Y178" s="148" t="n">
        <v>23</v>
      </c>
      <c r="Z178" s="148" t="n">
        <v>103</v>
      </c>
      <c r="AA178" s="148" t="n">
        <f aca="false">(Z178-W178)/W178*100</f>
        <v>1.98019801980198</v>
      </c>
      <c r="AB178" s="125" t="n">
        <v>5</v>
      </c>
      <c r="AC178" s="148" t="n">
        <v>150</v>
      </c>
      <c r="AD178" s="148" t="n">
        <v>100</v>
      </c>
      <c r="AE178" s="148" t="n">
        <v>250</v>
      </c>
      <c r="AF178" s="148" t="n">
        <v>152</v>
      </c>
      <c r="AG178" s="148" t="n">
        <v>98</v>
      </c>
      <c r="AH178" s="148" t="n">
        <v>250</v>
      </c>
      <c r="AI178" s="148" t="n">
        <f aca="false">(AH178-AE178)/AE178*100</f>
        <v>0</v>
      </c>
      <c r="AJ178" s="125" t="n">
        <v>5</v>
      </c>
      <c r="AK178" s="110" t="s">
        <v>2837</v>
      </c>
      <c r="AL178" s="111"/>
      <c r="AM178" s="111" t="n">
        <v>10</v>
      </c>
      <c r="AN178" s="126" t="s">
        <v>2838</v>
      </c>
      <c r="AO178" s="111" t="n">
        <v>10</v>
      </c>
      <c r="AP178" s="127" t="s">
        <v>2839</v>
      </c>
      <c r="AQ178" s="123" t="n">
        <v>2</v>
      </c>
      <c r="AR178" s="128" t="n">
        <f aca="false">SUM(AT178:AW178)</f>
        <v>17</v>
      </c>
      <c r="AS178" s="253" t="s">
        <v>2840</v>
      </c>
      <c r="AT178" s="115" t="n">
        <v>4</v>
      </c>
      <c r="AU178" s="115" t="n">
        <v>4</v>
      </c>
      <c r="AV178" s="115" t="n">
        <v>4</v>
      </c>
      <c r="AW178" s="115" t="n">
        <v>5</v>
      </c>
      <c r="AX178" s="99" t="s">
        <v>2834</v>
      </c>
      <c r="AY178" s="116" t="s">
        <v>2841</v>
      </c>
      <c r="AZ178" s="117" t="s">
        <v>2841</v>
      </c>
      <c r="BA178" s="102" t="s">
        <v>2836</v>
      </c>
      <c r="BB178" s="118" t="s">
        <v>474</v>
      </c>
      <c r="BC178" s="102" t="s">
        <v>2836</v>
      </c>
      <c r="BD178" s="102" t="s">
        <v>39</v>
      </c>
      <c r="BE178" s="102" t="s">
        <v>2842</v>
      </c>
      <c r="BF178" s="117" t="n">
        <v>20100822</v>
      </c>
      <c r="BG178" s="117" t="n">
        <v>20100825</v>
      </c>
      <c r="BH178" s="65" t="s">
        <v>570</v>
      </c>
      <c r="BI178" s="117"/>
      <c r="BJ178" s="119" t="n">
        <v>2000</v>
      </c>
      <c r="BK178" s="117" t="s">
        <v>476</v>
      </c>
      <c r="BL178" s="102" t="s">
        <v>2843</v>
      </c>
      <c r="BM178" s="117" t="n">
        <v>76</v>
      </c>
      <c r="BN178" s="117" t="n">
        <v>25</v>
      </c>
      <c r="BO178" s="117" t="n">
        <f aca="false">SUM(BM178:BN178)</f>
        <v>101</v>
      </c>
      <c r="BP178" s="117" t="n">
        <v>80</v>
      </c>
      <c r="BQ178" s="117" t="n">
        <v>23</v>
      </c>
      <c r="BR178" s="117" t="n">
        <f aca="false">SUM(BP178:BQ178)</f>
        <v>103</v>
      </c>
      <c r="BS178" s="117" t="n">
        <f aca="false">(BR178-BO178)/BO178*100</f>
        <v>1.98019801980198</v>
      </c>
      <c r="BT178" s="117" t="n">
        <v>150</v>
      </c>
      <c r="BU178" s="117" t="n">
        <v>100</v>
      </c>
      <c r="BV178" s="117" t="n">
        <f aca="false">SUM(BT178:BU178)</f>
        <v>250</v>
      </c>
      <c r="BW178" s="117" t="n">
        <v>152</v>
      </c>
      <c r="BX178" s="117" t="n">
        <v>98</v>
      </c>
      <c r="BY178" s="117" t="n">
        <f aca="false">SUM(BW178:BX178)</f>
        <v>250</v>
      </c>
      <c r="BZ178" s="117" t="n">
        <f aca="false">(BY178-BV178)/BV178*100</f>
        <v>0</v>
      </c>
      <c r="CA178" s="117" t="s">
        <v>1427</v>
      </c>
      <c r="CB178" s="117" t="s">
        <v>2844</v>
      </c>
      <c r="CC178" s="102" t="s">
        <v>1429</v>
      </c>
      <c r="CD178" s="102" t="s">
        <v>1430</v>
      </c>
      <c r="CE178" s="65" t="s">
        <v>1431</v>
      </c>
      <c r="CF178" s="65" t="s">
        <v>975</v>
      </c>
      <c r="CG178" s="53" t="s">
        <v>1432</v>
      </c>
      <c r="CH178" s="53" t="s">
        <v>1433</v>
      </c>
      <c r="CI178" s="117" t="s">
        <v>1434</v>
      </c>
      <c r="CJ178" s="102" t="s">
        <v>1435</v>
      </c>
      <c r="CK178" s="117" t="s">
        <v>1436</v>
      </c>
      <c r="CL178" s="102" t="s">
        <v>1431</v>
      </c>
      <c r="CM178" s="117" t="s">
        <v>1432</v>
      </c>
      <c r="CN178" s="117" t="s">
        <v>1433</v>
      </c>
      <c r="CO178" s="117" t="n">
        <v>0</v>
      </c>
      <c r="CP178" s="117" t="n">
        <v>0</v>
      </c>
      <c r="CQ178" s="117" t="n">
        <v>0</v>
      </c>
      <c r="CR178" s="117" t="s">
        <v>487</v>
      </c>
      <c r="CS178" s="117" t="s">
        <v>691</v>
      </c>
      <c r="CT178" s="117" t="s">
        <v>666</v>
      </c>
      <c r="CU178" s="102" t="s">
        <v>520</v>
      </c>
      <c r="CV178" s="117"/>
      <c r="CW178" s="117" t="s">
        <v>575</v>
      </c>
      <c r="CX178" s="102" t="s">
        <v>491</v>
      </c>
      <c r="CY178" s="102" t="s">
        <v>491</v>
      </c>
      <c r="CZ178" s="102" t="s">
        <v>493</v>
      </c>
      <c r="DA178" s="53" t="n">
        <v>1300</v>
      </c>
      <c r="DB178" s="120" t="n">
        <v>165000</v>
      </c>
      <c r="DC178" s="120" t="n">
        <v>0</v>
      </c>
      <c r="DD178" s="120" t="n">
        <v>7700</v>
      </c>
      <c r="DE178" s="120" t="n">
        <v>3070</v>
      </c>
      <c r="DF178" s="120" t="n">
        <v>0</v>
      </c>
      <c r="DG178" s="120" t="n">
        <v>1100</v>
      </c>
      <c r="DH178" s="120" t="n">
        <v>640</v>
      </c>
      <c r="DI178" s="120" t="n">
        <v>1800</v>
      </c>
      <c r="DJ178" s="120" t="n">
        <v>1700</v>
      </c>
      <c r="DK178" s="120" t="n">
        <v>181010</v>
      </c>
      <c r="DL178" s="120" t="n">
        <f aca="false">DK178*DA178</f>
        <v>235313000</v>
      </c>
      <c r="DM178" s="117" t="n">
        <v>0</v>
      </c>
      <c r="DN178" s="117" t="n">
        <v>0</v>
      </c>
      <c r="DO178" s="121" t="n">
        <v>0</v>
      </c>
      <c r="DP178" s="91" t="n">
        <v>0</v>
      </c>
    </row>
    <row r="179" customFormat="false" ht="16.5" hidden="false" customHeight="true" outlineLevel="0" collapsed="false">
      <c r="A179" s="91" t="n">
        <v>25</v>
      </c>
      <c r="B179" s="92" t="s">
        <v>1437</v>
      </c>
      <c r="C179" s="93" t="s">
        <v>1437</v>
      </c>
      <c r="D179" s="94" t="s">
        <v>2824</v>
      </c>
      <c r="E179" s="95"/>
      <c r="F179" s="96"/>
      <c r="G179" s="97"/>
      <c r="H179" s="123" t="n">
        <v>3</v>
      </c>
      <c r="I179" s="161" t="s">
        <v>2845</v>
      </c>
      <c r="J179" s="204" t="s">
        <v>2846</v>
      </c>
      <c r="K179" s="101" t="n">
        <v>2010</v>
      </c>
      <c r="L179" s="102" t="s">
        <v>895</v>
      </c>
      <c r="M179" s="103" t="n">
        <f aca="false">SUM(N179,O179,R179,S179,AB179,AJ179,AL179,AM179,AO179,AR179)</f>
        <v>49</v>
      </c>
      <c r="N179" s="104"/>
      <c r="O179" s="104"/>
      <c r="P179" s="74"/>
      <c r="Q179" s="124" t="n">
        <f aca="false">P179/CP179*100</f>
        <v>0</v>
      </c>
      <c r="R179" s="104"/>
      <c r="S179" s="104" t="n">
        <v>5</v>
      </c>
      <c r="T179" s="107"/>
      <c r="U179" s="140"/>
      <c r="V179" s="140"/>
      <c r="W179" s="140" t="n">
        <v>550</v>
      </c>
      <c r="X179" s="140" t="n">
        <v>104</v>
      </c>
      <c r="Y179" s="140" t="n">
        <v>546</v>
      </c>
      <c r="Z179" s="140" t="n">
        <v>650</v>
      </c>
      <c r="AA179" s="148" t="n">
        <f aca="false">(Z179-W179)/W179*100</f>
        <v>18.1818181818182</v>
      </c>
      <c r="AB179" s="132" t="n">
        <v>5</v>
      </c>
      <c r="AC179" s="140"/>
      <c r="AD179" s="140"/>
      <c r="AE179" s="140" t="n">
        <v>8600</v>
      </c>
      <c r="AF179" s="140" t="n">
        <v>4210</v>
      </c>
      <c r="AG179" s="140" t="n">
        <v>5146</v>
      </c>
      <c r="AH179" s="140" t="n">
        <v>9356</v>
      </c>
      <c r="AI179" s="148" t="n">
        <f aca="false">(AH179-AE179)/AE179*100</f>
        <v>8.7906976744186</v>
      </c>
      <c r="AJ179" s="109" t="n">
        <v>5</v>
      </c>
      <c r="AK179" s="145"/>
      <c r="AL179" s="111"/>
      <c r="AM179" s="111" t="n">
        <v>8</v>
      </c>
      <c r="AN179" s="126" t="s">
        <v>2847</v>
      </c>
      <c r="AO179" s="111" t="n">
        <v>9</v>
      </c>
      <c r="AP179" s="127" t="s">
        <v>2848</v>
      </c>
      <c r="AQ179" s="123" t="n">
        <v>3</v>
      </c>
      <c r="AR179" s="128" t="n">
        <f aca="false">SUM(AT179:AW179)</f>
        <v>17</v>
      </c>
      <c r="AS179" s="253" t="s">
        <v>2849</v>
      </c>
      <c r="AT179" s="115" t="n">
        <v>4</v>
      </c>
      <c r="AU179" s="115" t="n">
        <v>4</v>
      </c>
      <c r="AV179" s="115" t="n">
        <v>4</v>
      </c>
      <c r="AW179" s="115" t="n">
        <v>5</v>
      </c>
      <c r="AX179" s="161" t="s">
        <v>2845</v>
      </c>
      <c r="AY179" s="116" t="s">
        <v>2850</v>
      </c>
      <c r="AZ179" s="117" t="s">
        <v>2850</v>
      </c>
      <c r="BA179" s="117" t="s">
        <v>2830</v>
      </c>
      <c r="BB179" s="118" t="s">
        <v>763</v>
      </c>
      <c r="BC179" s="102" t="s">
        <v>895</v>
      </c>
      <c r="BD179" s="117" t="s">
        <v>239</v>
      </c>
      <c r="BE179" s="102" t="s">
        <v>895</v>
      </c>
      <c r="BF179" s="117" t="n">
        <v>20100302</v>
      </c>
      <c r="BG179" s="117" t="n">
        <v>20100304</v>
      </c>
      <c r="BH179" s="65" t="s">
        <v>570</v>
      </c>
      <c r="BI179" s="117"/>
      <c r="BJ179" s="119" t="n">
        <v>24110</v>
      </c>
      <c r="BK179" s="117" t="s">
        <v>476</v>
      </c>
      <c r="BL179" s="117" t="s">
        <v>2851</v>
      </c>
      <c r="BM179" s="117" t="n">
        <v>110</v>
      </c>
      <c r="BN179" s="117" t="n">
        <v>440</v>
      </c>
      <c r="BO179" s="117" t="n">
        <f aca="false">SUM(BM179:BN179)</f>
        <v>550</v>
      </c>
      <c r="BP179" s="117" t="n">
        <v>104</v>
      </c>
      <c r="BQ179" s="117" t="n">
        <v>546</v>
      </c>
      <c r="BR179" s="117" t="n">
        <f aca="false">SUM(BP179:BQ179)</f>
        <v>650</v>
      </c>
      <c r="BS179" s="117" t="n">
        <f aca="false">(BR179-BO179)/BO179*100</f>
        <v>18.1818181818182</v>
      </c>
      <c r="BT179" s="117" t="n">
        <v>5100</v>
      </c>
      <c r="BU179" s="117" t="n">
        <v>3400</v>
      </c>
      <c r="BV179" s="117" t="n">
        <f aca="false">SUM(BT179:BU179)</f>
        <v>8500</v>
      </c>
      <c r="BW179" s="117" t="n">
        <v>5613</v>
      </c>
      <c r="BX179" s="117" t="n">
        <v>3743</v>
      </c>
      <c r="BY179" s="117" t="n">
        <f aca="false">SUM(BW179:BX179)</f>
        <v>9356</v>
      </c>
      <c r="BZ179" s="117" t="n">
        <f aca="false">(BY179-BV179)/BV179*100</f>
        <v>10.0705882352941</v>
      </c>
      <c r="CA179" s="117" t="s">
        <v>2852</v>
      </c>
      <c r="CB179" s="117" t="s">
        <v>2853</v>
      </c>
      <c r="CC179" s="102" t="s">
        <v>1429</v>
      </c>
      <c r="CD179" s="102" t="s">
        <v>2854</v>
      </c>
      <c r="CE179" s="65" t="s">
        <v>1431</v>
      </c>
      <c r="CF179" s="65" t="s">
        <v>975</v>
      </c>
      <c r="CG179" s="53" t="s">
        <v>1432</v>
      </c>
      <c r="CH179" s="53" t="s">
        <v>1433</v>
      </c>
      <c r="CI179" s="117" t="s">
        <v>1434</v>
      </c>
      <c r="CJ179" s="102" t="s">
        <v>1435</v>
      </c>
      <c r="CK179" s="117" t="s">
        <v>1436</v>
      </c>
      <c r="CL179" s="102" t="s">
        <v>1431</v>
      </c>
      <c r="CM179" s="117" t="s">
        <v>1432</v>
      </c>
      <c r="CN179" s="117" t="s">
        <v>1433</v>
      </c>
      <c r="CO179" s="117" t="n">
        <v>120</v>
      </c>
      <c r="CP179" s="117" t="n">
        <v>6</v>
      </c>
      <c r="CQ179" s="117" t="n">
        <v>8</v>
      </c>
      <c r="CR179" s="117" t="s">
        <v>487</v>
      </c>
      <c r="CS179" s="117" t="s">
        <v>922</v>
      </c>
      <c r="CT179" s="117" t="s">
        <v>922</v>
      </c>
      <c r="CU179" s="102" t="s">
        <v>520</v>
      </c>
      <c r="CV179" s="117"/>
      <c r="CW179" s="117" t="s">
        <v>490</v>
      </c>
      <c r="CX179" s="102" t="s">
        <v>491</v>
      </c>
      <c r="CY179" s="102" t="s">
        <v>491</v>
      </c>
      <c r="CZ179" s="102" t="s">
        <v>493</v>
      </c>
      <c r="DA179" s="53" t="n">
        <v>1300</v>
      </c>
      <c r="DB179" s="120" t="n">
        <v>37200</v>
      </c>
      <c r="DC179" s="120" t="n">
        <v>24000</v>
      </c>
      <c r="DD179" s="120" t="n">
        <v>6000</v>
      </c>
      <c r="DE179" s="120" t="n">
        <v>1200</v>
      </c>
      <c r="DF179" s="120" t="n">
        <v>0</v>
      </c>
      <c r="DG179" s="120" t="n">
        <v>800</v>
      </c>
      <c r="DH179" s="120" t="n">
        <v>300</v>
      </c>
      <c r="DI179" s="120" t="n">
        <v>2000</v>
      </c>
      <c r="DJ179" s="120" t="n">
        <v>1900</v>
      </c>
      <c r="DK179" s="120" t="n">
        <v>73400</v>
      </c>
      <c r="DL179" s="120" t="n">
        <f aca="false">DK179*DA179</f>
        <v>95420000</v>
      </c>
      <c r="DM179" s="117" t="n">
        <v>350</v>
      </c>
      <c r="DN179" s="117" t="n">
        <v>450</v>
      </c>
      <c r="DO179" s="121" t="n">
        <v>600</v>
      </c>
      <c r="DP179" s="91" t="n">
        <v>0</v>
      </c>
    </row>
    <row r="180" customFormat="false" ht="16.5" hidden="false" customHeight="true" outlineLevel="0" collapsed="false">
      <c r="A180" s="91" t="n">
        <v>101</v>
      </c>
      <c r="B180" s="92" t="s">
        <v>1437</v>
      </c>
      <c r="C180" s="93" t="s">
        <v>1437</v>
      </c>
      <c r="D180" s="94" t="s">
        <v>2824</v>
      </c>
      <c r="E180" s="95"/>
      <c r="F180" s="96"/>
      <c r="G180" s="97"/>
      <c r="H180" s="123" t="n">
        <v>4</v>
      </c>
      <c r="I180" s="99" t="s">
        <v>2855</v>
      </c>
      <c r="J180" s="204" t="s">
        <v>2856</v>
      </c>
      <c r="K180" s="101" t="n">
        <v>2010</v>
      </c>
      <c r="L180" s="102" t="s">
        <v>648</v>
      </c>
      <c r="M180" s="103" t="n">
        <f aca="false">SUM(N180,O180,R180,S180,AB180,AJ180,AL180,AM180,AO180,AR180)</f>
        <v>45</v>
      </c>
      <c r="N180" s="104"/>
      <c r="O180" s="104"/>
      <c r="P180" s="74"/>
      <c r="Q180" s="124" t="e">
        <f aca="false">P180/CP180*100</f>
        <v>#DIV/0!</v>
      </c>
      <c r="R180" s="104"/>
      <c r="S180" s="104" t="n">
        <v>5</v>
      </c>
      <c r="T180" s="107"/>
      <c r="U180" s="117" t="n">
        <v>100</v>
      </c>
      <c r="V180" s="117" t="n">
        <v>150</v>
      </c>
      <c r="W180" s="148" t="n">
        <f aca="false">U180+V180</f>
        <v>250</v>
      </c>
      <c r="X180" s="148" t="n">
        <v>112</v>
      </c>
      <c r="Y180" s="148" t="n">
        <v>45</v>
      </c>
      <c r="Z180" s="148" t="n">
        <f aca="false">X180+Y180</f>
        <v>157</v>
      </c>
      <c r="AA180" s="148" t="n">
        <f aca="false">(Z180-W180)/W180*100</f>
        <v>-37.2</v>
      </c>
      <c r="AB180" s="125" t="n">
        <v>3</v>
      </c>
      <c r="AC180" s="117" t="n">
        <v>245000</v>
      </c>
      <c r="AD180" s="117" t="n">
        <v>5000</v>
      </c>
      <c r="AE180" s="148" t="n">
        <f aca="false">AC180+AD180</f>
        <v>250000</v>
      </c>
      <c r="AF180" s="148" t="n">
        <v>80000</v>
      </c>
      <c r="AG180" s="148" t="n">
        <v>12000</v>
      </c>
      <c r="AH180" s="148" t="n">
        <f aca="false">AF180+AG180</f>
        <v>92000</v>
      </c>
      <c r="AI180" s="148" t="n">
        <f aca="false">(AH180-AE180)/AE180*100</f>
        <v>-63.2</v>
      </c>
      <c r="AJ180" s="125" t="n">
        <v>3</v>
      </c>
      <c r="AK180" s="145" t="s">
        <v>2857</v>
      </c>
      <c r="AL180" s="111" t="n">
        <v>0</v>
      </c>
      <c r="AM180" s="111" t="n">
        <v>10</v>
      </c>
      <c r="AN180" s="126" t="s">
        <v>2858</v>
      </c>
      <c r="AO180" s="111" t="n">
        <v>10</v>
      </c>
      <c r="AP180" s="127" t="s">
        <v>2859</v>
      </c>
      <c r="AQ180" s="123" t="n">
        <v>4</v>
      </c>
      <c r="AR180" s="128" t="n">
        <f aca="false">SUM(AT180:AW180)</f>
        <v>14</v>
      </c>
      <c r="AS180" s="253" t="s">
        <v>2860</v>
      </c>
      <c r="AT180" s="115" t="n">
        <v>3</v>
      </c>
      <c r="AU180" s="115" t="n">
        <v>3</v>
      </c>
      <c r="AV180" s="115" t="n">
        <v>3</v>
      </c>
      <c r="AW180" s="115" t="n">
        <v>5</v>
      </c>
      <c r="AX180" s="99" t="s">
        <v>2855</v>
      </c>
      <c r="AY180" s="116" t="s">
        <v>2861</v>
      </c>
      <c r="AZ180" s="117" t="s">
        <v>2862</v>
      </c>
      <c r="BA180" s="117" t="s">
        <v>2863</v>
      </c>
      <c r="BB180" s="118" t="s">
        <v>503</v>
      </c>
      <c r="BC180" s="102" t="s">
        <v>648</v>
      </c>
      <c r="BD180" s="102" t="s">
        <v>343</v>
      </c>
      <c r="BE180" s="102" t="s">
        <v>648</v>
      </c>
      <c r="BF180" s="117" t="n">
        <v>20100715</v>
      </c>
      <c r="BG180" s="117" t="n">
        <v>20100718</v>
      </c>
      <c r="BH180" s="65" t="s">
        <v>570</v>
      </c>
      <c r="BI180" s="117"/>
      <c r="BJ180" s="119" t="n">
        <v>10000</v>
      </c>
      <c r="BK180" s="117" t="s">
        <v>476</v>
      </c>
      <c r="BL180" s="117" t="s">
        <v>2864</v>
      </c>
      <c r="BM180" s="117" t="n">
        <v>288</v>
      </c>
      <c r="BN180" s="117" t="n">
        <v>90</v>
      </c>
      <c r="BO180" s="117" t="n">
        <f aca="false">SUM(BM180:BN180)</f>
        <v>378</v>
      </c>
      <c r="BP180" s="117" t="n">
        <v>302</v>
      </c>
      <c r="BQ180" s="117" t="n">
        <v>98</v>
      </c>
      <c r="BR180" s="117" t="n">
        <f aca="false">SUM(BP180:BQ180)</f>
        <v>400</v>
      </c>
      <c r="BS180" s="117" t="n">
        <f aca="false">(BR180-BO180)/BO180*100</f>
        <v>5.82010582010582</v>
      </c>
      <c r="BT180" s="117" t="n">
        <v>156201</v>
      </c>
      <c r="BU180" s="117" t="n">
        <v>88574</v>
      </c>
      <c r="BV180" s="117" t="n">
        <f aca="false">SUM(BT180:BU180)</f>
        <v>244775</v>
      </c>
      <c r="BW180" s="117" t="n">
        <v>150000</v>
      </c>
      <c r="BX180" s="117" t="n">
        <v>100316</v>
      </c>
      <c r="BY180" s="117" t="n">
        <f aca="false">SUM(BW180:BX180)</f>
        <v>250316</v>
      </c>
      <c r="BZ180" s="117" t="n">
        <f aca="false">(BY180-BV180)/BV180*100</f>
        <v>2.2637115718517</v>
      </c>
      <c r="CA180" s="117" t="s">
        <v>2865</v>
      </c>
      <c r="CB180" s="117" t="s">
        <v>2866</v>
      </c>
      <c r="CC180" s="102" t="s">
        <v>1429</v>
      </c>
      <c r="CD180" s="102" t="s">
        <v>1430</v>
      </c>
      <c r="CE180" s="65" t="s">
        <v>1431</v>
      </c>
      <c r="CF180" s="65" t="s">
        <v>975</v>
      </c>
      <c r="CG180" s="53" t="s">
        <v>1432</v>
      </c>
      <c r="CH180" s="53" t="s">
        <v>1433</v>
      </c>
      <c r="CI180" s="117" t="s">
        <v>1434</v>
      </c>
      <c r="CJ180" s="102" t="s">
        <v>1435</v>
      </c>
      <c r="CK180" s="117" t="s">
        <v>1436</v>
      </c>
      <c r="CL180" s="102" t="s">
        <v>1431</v>
      </c>
      <c r="CM180" s="117" t="s">
        <v>1432</v>
      </c>
      <c r="CN180" s="117" t="s">
        <v>1433</v>
      </c>
      <c r="CO180" s="117" t="n">
        <v>0</v>
      </c>
      <c r="CP180" s="117" t="n">
        <v>0</v>
      </c>
      <c r="CQ180" s="117" t="n">
        <v>0</v>
      </c>
      <c r="CR180" s="117" t="s">
        <v>487</v>
      </c>
      <c r="CS180" s="117" t="s">
        <v>1451</v>
      </c>
      <c r="CT180" s="117" t="s">
        <v>666</v>
      </c>
      <c r="CU180" s="102" t="s">
        <v>520</v>
      </c>
      <c r="CV180" s="117"/>
      <c r="CW180" s="117" t="s">
        <v>490</v>
      </c>
      <c r="CX180" s="102" t="s">
        <v>491</v>
      </c>
      <c r="CY180" s="102" t="s">
        <v>491</v>
      </c>
      <c r="CZ180" s="102" t="s">
        <v>493</v>
      </c>
      <c r="DA180" s="53" t="n">
        <v>1300</v>
      </c>
      <c r="DB180" s="120" t="n">
        <v>32670</v>
      </c>
      <c r="DC180" s="120" t="n">
        <v>12960</v>
      </c>
      <c r="DD180" s="120" t="n">
        <v>4800</v>
      </c>
      <c r="DE180" s="120" t="n">
        <v>5100</v>
      </c>
      <c r="DF180" s="120" t="n">
        <v>0</v>
      </c>
      <c r="DG180" s="120" t="n">
        <v>400</v>
      </c>
      <c r="DH180" s="120" t="n">
        <v>200</v>
      </c>
      <c r="DI180" s="120" t="n">
        <v>1200</v>
      </c>
      <c r="DJ180" s="120" t="n">
        <v>700</v>
      </c>
      <c r="DK180" s="120" t="n">
        <v>58030</v>
      </c>
      <c r="DL180" s="120" t="n">
        <f aca="false">DK180*DA180</f>
        <v>75439000</v>
      </c>
      <c r="DM180" s="117" t="n">
        <v>2000</v>
      </c>
      <c r="DN180" s="117" t="n">
        <v>3500</v>
      </c>
      <c r="DO180" s="121" t="n">
        <v>3800</v>
      </c>
      <c r="DP180" s="91" t="n">
        <v>0</v>
      </c>
    </row>
    <row r="181" customFormat="false" ht="16.5" hidden="false" customHeight="true" outlineLevel="0" collapsed="false">
      <c r="A181" s="91" t="n">
        <v>84</v>
      </c>
      <c r="B181" s="92" t="s">
        <v>1437</v>
      </c>
      <c r="C181" s="93" t="s">
        <v>1437</v>
      </c>
      <c r="D181" s="94" t="s">
        <v>2867</v>
      </c>
      <c r="E181" s="122"/>
      <c r="F181" s="96"/>
      <c r="G181" s="97"/>
      <c r="H181" s="123"/>
      <c r="I181" s="99" t="s">
        <v>2868</v>
      </c>
      <c r="J181" s="204" t="s">
        <v>2869</v>
      </c>
      <c r="K181" s="101" t="n">
        <v>2010</v>
      </c>
      <c r="L181" s="102" t="s">
        <v>670</v>
      </c>
      <c r="M181" s="103" t="n">
        <f aca="false">SUM(N181,O181,R181,S181,AB181,AJ181,AL181,AM181,AO181,AR181)</f>
        <v>30</v>
      </c>
      <c r="N181" s="104" t="n">
        <v>7</v>
      </c>
      <c r="O181" s="104"/>
      <c r="P181" s="74" t="n">
        <v>2</v>
      </c>
      <c r="Q181" s="124" t="n">
        <f aca="false">P181/CP181*100</f>
        <v>22.2222222222222</v>
      </c>
      <c r="R181" s="104" t="n">
        <v>2</v>
      </c>
      <c r="S181" s="104" t="n">
        <v>5</v>
      </c>
      <c r="T181" s="107"/>
      <c r="U181" s="148" t="s">
        <v>671</v>
      </c>
      <c r="V181" s="148" t="s">
        <v>671</v>
      </c>
      <c r="W181" s="148" t="n">
        <v>100</v>
      </c>
      <c r="X181" s="148" t="s">
        <v>671</v>
      </c>
      <c r="Y181" s="148" t="s">
        <v>671</v>
      </c>
      <c r="Z181" s="148" t="n">
        <v>100</v>
      </c>
      <c r="AA181" s="148" t="n">
        <f aca="false">(Z181-W181)/W181*100</f>
        <v>0</v>
      </c>
      <c r="AB181" s="125"/>
      <c r="AC181" s="148" t="s">
        <v>671</v>
      </c>
      <c r="AD181" s="148" t="s">
        <v>671</v>
      </c>
      <c r="AE181" s="148" t="s">
        <v>671</v>
      </c>
      <c r="AF181" s="148" t="s">
        <v>671</v>
      </c>
      <c r="AG181" s="148" t="s">
        <v>671</v>
      </c>
      <c r="AH181" s="148" t="s">
        <v>671</v>
      </c>
      <c r="AI181" s="148" t="e">
        <f aca="false">(AH181-AE181)/AE181*100</f>
        <v>#VALUE!</v>
      </c>
      <c r="AJ181" s="125"/>
      <c r="AK181" s="145"/>
      <c r="AL181" s="111"/>
      <c r="AM181" s="111" t="n">
        <v>8</v>
      </c>
      <c r="AN181" s="126" t="s">
        <v>2870</v>
      </c>
      <c r="AO181" s="111" t="n">
        <v>8</v>
      </c>
      <c r="AP181" s="127" t="s">
        <v>2871</v>
      </c>
      <c r="AQ181" s="123"/>
      <c r="AR181" s="128" t="n">
        <f aca="false">SUM(AT181:AW181)</f>
        <v>0</v>
      </c>
      <c r="AS181" s="129"/>
      <c r="AT181" s="74"/>
      <c r="AU181" s="74"/>
      <c r="AV181" s="74"/>
      <c r="AW181" s="74"/>
      <c r="AX181" s="99" t="s">
        <v>2868</v>
      </c>
      <c r="AY181" s="116" t="s">
        <v>2872</v>
      </c>
      <c r="AZ181" s="117" t="s">
        <v>2873</v>
      </c>
      <c r="BA181" s="117" t="s">
        <v>2874</v>
      </c>
      <c r="BB181" s="118" t="s">
        <v>34</v>
      </c>
      <c r="BC181" s="102" t="s">
        <v>670</v>
      </c>
      <c r="BD181" s="102" t="s">
        <v>34</v>
      </c>
      <c r="BE181" s="102" t="s">
        <v>677</v>
      </c>
      <c r="BF181" s="117" t="n">
        <v>20100614</v>
      </c>
      <c r="BG181" s="117" t="n">
        <v>20100616</v>
      </c>
      <c r="BH181" s="65" t="s">
        <v>570</v>
      </c>
      <c r="BI181" s="117"/>
      <c r="BJ181" s="119" t="n">
        <v>8500</v>
      </c>
      <c r="BK181" s="102" t="s">
        <v>2875</v>
      </c>
      <c r="BL181" s="102" t="s">
        <v>2876</v>
      </c>
      <c r="BM181" s="117" t="n">
        <v>169</v>
      </c>
      <c r="BN181" s="117" t="n">
        <v>16</v>
      </c>
      <c r="BO181" s="117" t="n">
        <f aca="false">SUM(BM181:BN181)</f>
        <v>185</v>
      </c>
      <c r="BP181" s="117" t="n">
        <v>180</v>
      </c>
      <c r="BQ181" s="117" t="n">
        <v>20</v>
      </c>
      <c r="BR181" s="117" t="n">
        <f aca="false">SUM(BP181:BQ181)</f>
        <v>200</v>
      </c>
      <c r="BS181" s="117" t="n">
        <f aca="false">(BR181-BO181)/BO181*100</f>
        <v>8.10810810810811</v>
      </c>
      <c r="BT181" s="117" t="n">
        <v>16000</v>
      </c>
      <c r="BU181" s="117" t="n">
        <v>2000</v>
      </c>
      <c r="BV181" s="117" t="n">
        <f aca="false">SUM(BT181:BU181)</f>
        <v>18000</v>
      </c>
      <c r="BW181" s="117" t="n">
        <v>17000</v>
      </c>
      <c r="BX181" s="117" t="n">
        <v>3000</v>
      </c>
      <c r="BY181" s="117" t="n">
        <f aca="false">SUM(BW181:BX181)</f>
        <v>20000</v>
      </c>
      <c r="BZ181" s="117" t="n">
        <f aca="false">(BY181-BV181)/BV181*100</f>
        <v>11.1111111111111</v>
      </c>
      <c r="CA181" s="102" t="s">
        <v>2877</v>
      </c>
      <c r="CB181" s="117" t="s">
        <v>2878</v>
      </c>
      <c r="CC181" s="102" t="s">
        <v>2879</v>
      </c>
      <c r="CD181" s="102" t="s">
        <v>2016</v>
      </c>
      <c r="CE181" s="65" t="s">
        <v>2880</v>
      </c>
      <c r="CF181" s="65" t="s">
        <v>634</v>
      </c>
      <c r="CG181" s="53" t="s">
        <v>2881</v>
      </c>
      <c r="CH181" s="53" t="s">
        <v>2882</v>
      </c>
      <c r="CI181" s="117" t="s">
        <v>2883</v>
      </c>
      <c r="CJ181" s="102" t="s">
        <v>2884</v>
      </c>
      <c r="CK181" s="102" t="s">
        <v>2885</v>
      </c>
      <c r="CL181" s="102" t="s">
        <v>2885</v>
      </c>
      <c r="CM181" s="102" t="s">
        <v>2885</v>
      </c>
      <c r="CN181" s="102" t="s">
        <v>2885</v>
      </c>
      <c r="CO181" s="117" t="n">
        <v>90</v>
      </c>
      <c r="CP181" s="117" t="n">
        <v>9</v>
      </c>
      <c r="CQ181" s="117" t="n">
        <v>10</v>
      </c>
      <c r="CR181" s="117" t="s">
        <v>487</v>
      </c>
      <c r="CS181" s="117" t="s">
        <v>667</v>
      </c>
      <c r="CT181" s="117" t="s">
        <v>2886</v>
      </c>
      <c r="CU181" s="102" t="s">
        <v>520</v>
      </c>
      <c r="CV181" s="117"/>
      <c r="CW181" s="117" t="s">
        <v>490</v>
      </c>
      <c r="CX181" s="102" t="s">
        <v>491</v>
      </c>
      <c r="CY181" s="102" t="s">
        <v>492</v>
      </c>
      <c r="CZ181" s="102" t="s">
        <v>493</v>
      </c>
      <c r="DA181" s="53" t="n">
        <v>1300</v>
      </c>
      <c r="DB181" s="120" t="n">
        <v>51485</v>
      </c>
      <c r="DC181" s="120" t="n">
        <v>16200</v>
      </c>
      <c r="DD181" s="120" t="n">
        <v>8500</v>
      </c>
      <c r="DE181" s="120" t="n">
        <v>4820</v>
      </c>
      <c r="DF181" s="120" t="n">
        <v>600</v>
      </c>
      <c r="DG181" s="120" t="n">
        <v>320</v>
      </c>
      <c r="DH181" s="120" t="n">
        <v>150</v>
      </c>
      <c r="DI181" s="120" t="n">
        <v>1300</v>
      </c>
      <c r="DJ181" s="120" t="n">
        <v>1000</v>
      </c>
      <c r="DK181" s="120" t="n">
        <v>84375</v>
      </c>
      <c r="DL181" s="120" t="n">
        <f aca="false">DK181*DA181</f>
        <v>109687500</v>
      </c>
      <c r="DM181" s="117" t="n">
        <v>4.4</v>
      </c>
      <c r="DN181" s="117" t="n">
        <v>40.5</v>
      </c>
      <c r="DO181" s="121" t="n">
        <v>48.7</v>
      </c>
      <c r="DP181" s="91" t="n">
        <v>0</v>
      </c>
    </row>
    <row r="182" customFormat="false" ht="16.5" hidden="false" customHeight="true" outlineLevel="0" collapsed="false">
      <c r="A182" s="91" t="n">
        <v>45</v>
      </c>
      <c r="B182" s="92" t="s">
        <v>1437</v>
      </c>
      <c r="C182" s="93" t="s">
        <v>1437</v>
      </c>
      <c r="D182" s="94" t="s">
        <v>2887</v>
      </c>
      <c r="E182" s="95"/>
      <c r="F182" s="96"/>
      <c r="G182" s="97" t="n">
        <v>1</v>
      </c>
      <c r="H182" s="123"/>
      <c r="I182" s="99" t="s">
        <v>2888</v>
      </c>
      <c r="J182" s="204" t="s">
        <v>2889</v>
      </c>
      <c r="K182" s="101" t="n">
        <v>2010</v>
      </c>
      <c r="L182" s="102" t="s">
        <v>1440</v>
      </c>
      <c r="M182" s="103" t="n">
        <f aca="false">SUM(N182,O182,R182,S182,AB182,AJ182,AL182,AM182,AO182,AR182)</f>
        <v>45</v>
      </c>
      <c r="N182" s="104" t="n">
        <v>9</v>
      </c>
      <c r="O182" s="104"/>
      <c r="P182" s="74" t="n">
        <v>2</v>
      </c>
      <c r="Q182" s="124" t="n">
        <f aca="false">P182/CP182*100</f>
        <v>15.3846153846154</v>
      </c>
      <c r="R182" s="104" t="n">
        <v>2</v>
      </c>
      <c r="S182" s="104" t="n">
        <v>4</v>
      </c>
      <c r="T182" s="107" t="n">
        <v>69.2919642857143</v>
      </c>
      <c r="U182" s="148" t="n">
        <v>111</v>
      </c>
      <c r="V182" s="148" t="n">
        <v>21</v>
      </c>
      <c r="W182" s="148" t="n">
        <v>132</v>
      </c>
      <c r="X182" s="148" t="n">
        <v>137</v>
      </c>
      <c r="Y182" s="148" t="n">
        <v>38</v>
      </c>
      <c r="Z182" s="148" t="n">
        <v>175</v>
      </c>
      <c r="AA182" s="148" t="n">
        <f aca="false">(Z182-W182)/W182*100</f>
        <v>32.5757575757576</v>
      </c>
      <c r="AB182" s="125" t="n">
        <v>5</v>
      </c>
      <c r="AC182" s="148" t="n">
        <v>2261</v>
      </c>
      <c r="AD182" s="148" t="n">
        <v>430</v>
      </c>
      <c r="AE182" s="148" t="n">
        <v>2691</v>
      </c>
      <c r="AF182" s="148" t="n">
        <v>2563</v>
      </c>
      <c r="AG182" s="148" t="n">
        <v>707</v>
      </c>
      <c r="AH182" s="148" t="n">
        <v>3270</v>
      </c>
      <c r="AI182" s="148" t="n">
        <f aca="false">(AH182-AE182)/AE182*100</f>
        <v>21.5161649944259</v>
      </c>
      <c r="AJ182" s="125" t="n">
        <v>5</v>
      </c>
      <c r="AK182" s="110" t="s">
        <v>2890</v>
      </c>
      <c r="AL182" s="111" t="n">
        <v>0</v>
      </c>
      <c r="AM182" s="111" t="n">
        <v>10</v>
      </c>
      <c r="AN182" s="126" t="s">
        <v>2891</v>
      </c>
      <c r="AO182" s="111" t="n">
        <v>10</v>
      </c>
      <c r="AP182" s="127" t="s">
        <v>2892</v>
      </c>
      <c r="AQ182" s="123"/>
      <c r="AR182" s="128" t="n">
        <f aca="false">SUM(AT182:AW182)</f>
        <v>0</v>
      </c>
      <c r="AS182" s="129"/>
      <c r="AT182" s="74"/>
      <c r="AU182" s="74"/>
      <c r="AV182" s="74"/>
      <c r="AW182" s="74"/>
      <c r="AX182" s="99" t="s">
        <v>2888</v>
      </c>
      <c r="AY182" s="116" t="s">
        <v>2893</v>
      </c>
      <c r="AZ182" s="117" t="s">
        <v>2893</v>
      </c>
      <c r="BA182" s="117" t="s">
        <v>2894</v>
      </c>
      <c r="BB182" s="118" t="s">
        <v>474</v>
      </c>
      <c r="BC182" s="102" t="s">
        <v>1440</v>
      </c>
      <c r="BD182" s="102" t="s">
        <v>39</v>
      </c>
      <c r="BE182" s="102" t="s">
        <v>1909</v>
      </c>
      <c r="BF182" s="117" t="n">
        <v>20100414</v>
      </c>
      <c r="BG182" s="117" t="n">
        <v>20100416</v>
      </c>
      <c r="BH182" s="65" t="s">
        <v>570</v>
      </c>
      <c r="BI182" s="117"/>
      <c r="BJ182" s="119" t="n">
        <v>31200</v>
      </c>
      <c r="BK182" s="102" t="s">
        <v>2875</v>
      </c>
      <c r="BL182" s="102" t="s">
        <v>2876</v>
      </c>
      <c r="BM182" s="117" t="n">
        <v>120</v>
      </c>
      <c r="BN182" s="117" t="n">
        <v>23</v>
      </c>
      <c r="BO182" s="117" t="n">
        <f aca="false">SUM(BM182:BN182)</f>
        <v>143</v>
      </c>
      <c r="BP182" s="117" t="n">
        <v>140</v>
      </c>
      <c r="BQ182" s="117" t="n">
        <v>30</v>
      </c>
      <c r="BR182" s="117" t="n">
        <f aca="false">SUM(BP182:BQ182)</f>
        <v>170</v>
      </c>
      <c r="BS182" s="117" t="n">
        <f aca="false">(BR182-BO182)/BO182*100</f>
        <v>18.8811188811189</v>
      </c>
      <c r="BT182" s="117" t="n">
        <v>2630</v>
      </c>
      <c r="BU182" s="117" t="n">
        <v>370</v>
      </c>
      <c r="BV182" s="117" t="n">
        <f aca="false">SUM(BT182:BU182)</f>
        <v>3000</v>
      </c>
      <c r="BW182" s="117" t="n">
        <v>2850</v>
      </c>
      <c r="BX182" s="117" t="n">
        <v>450</v>
      </c>
      <c r="BY182" s="117" t="n">
        <f aca="false">SUM(BW182:BX182)</f>
        <v>3300</v>
      </c>
      <c r="BZ182" s="117" t="n">
        <f aca="false">(BY182-BV182)/BV182*100</f>
        <v>10</v>
      </c>
      <c r="CA182" s="117" t="s">
        <v>2895</v>
      </c>
      <c r="CB182" s="117" t="s">
        <v>2896</v>
      </c>
      <c r="CC182" s="102" t="s">
        <v>2879</v>
      </c>
      <c r="CD182" s="102" t="s">
        <v>2016</v>
      </c>
      <c r="CE182" s="65" t="s">
        <v>2880</v>
      </c>
      <c r="CF182" s="65" t="s">
        <v>634</v>
      </c>
      <c r="CG182" s="53" t="s">
        <v>2881</v>
      </c>
      <c r="CH182" s="53" t="s">
        <v>2882</v>
      </c>
      <c r="CI182" s="117" t="s">
        <v>2883</v>
      </c>
      <c r="CJ182" s="102" t="s">
        <v>2897</v>
      </c>
      <c r="CK182" s="102" t="s">
        <v>2885</v>
      </c>
      <c r="CL182" s="102" t="s">
        <v>2885</v>
      </c>
      <c r="CM182" s="102" t="s">
        <v>2885</v>
      </c>
      <c r="CN182" s="102" t="s">
        <v>2885</v>
      </c>
      <c r="CO182" s="117" t="n">
        <v>126</v>
      </c>
      <c r="CP182" s="117" t="n">
        <v>13</v>
      </c>
      <c r="CQ182" s="117" t="n">
        <v>14</v>
      </c>
      <c r="CR182" s="117" t="s">
        <v>487</v>
      </c>
      <c r="CS182" s="117" t="s">
        <v>922</v>
      </c>
      <c r="CT182" s="117" t="s">
        <v>961</v>
      </c>
      <c r="CU182" s="102" t="s">
        <v>520</v>
      </c>
      <c r="CV182" s="117"/>
      <c r="CW182" s="117" t="s">
        <v>490</v>
      </c>
      <c r="CX182" s="102" t="s">
        <v>521</v>
      </c>
      <c r="CY182" s="102" t="s">
        <v>492</v>
      </c>
      <c r="CZ182" s="102" t="s">
        <v>493</v>
      </c>
      <c r="DA182" s="53" t="n">
        <v>1300</v>
      </c>
      <c r="DB182" s="120" t="n">
        <v>69400</v>
      </c>
      <c r="DC182" s="120" t="n">
        <v>42840</v>
      </c>
      <c r="DD182" s="120" t="n">
        <v>14000</v>
      </c>
      <c r="DE182" s="120" t="n">
        <v>7745</v>
      </c>
      <c r="DF182" s="120" t="n">
        <v>2300</v>
      </c>
      <c r="DG182" s="120" t="n">
        <v>840</v>
      </c>
      <c r="DH182" s="120" t="n">
        <v>480</v>
      </c>
      <c r="DI182" s="120" t="n">
        <v>1800</v>
      </c>
      <c r="DJ182" s="120" t="n">
        <v>1700</v>
      </c>
      <c r="DK182" s="120" t="n">
        <v>141105</v>
      </c>
      <c r="DL182" s="120" t="n">
        <f aca="false">DK182*DA182</f>
        <v>183436500</v>
      </c>
      <c r="DM182" s="117" t="n">
        <v>4.4</v>
      </c>
      <c r="DN182" s="117" t="n">
        <v>40.5</v>
      </c>
      <c r="DO182" s="121" t="n">
        <v>48.7</v>
      </c>
      <c r="DP182" s="91" t="n">
        <v>0</v>
      </c>
    </row>
    <row r="183" customFormat="false" ht="16.5" hidden="false" customHeight="true" outlineLevel="0" collapsed="false">
      <c r="A183" s="91"/>
      <c r="B183" s="148"/>
      <c r="C183" s="93"/>
      <c r="D183" s="94"/>
      <c r="E183" s="95"/>
      <c r="F183" s="96"/>
      <c r="G183" s="97"/>
      <c r="H183" s="123"/>
      <c r="I183" s="161"/>
      <c r="J183" s="204"/>
      <c r="K183" s="101"/>
      <c r="L183" s="117"/>
      <c r="M183" s="103"/>
      <c r="N183" s="104"/>
      <c r="O183" s="104"/>
      <c r="P183" s="74"/>
      <c r="Q183" s="124"/>
      <c r="R183" s="104"/>
      <c r="S183" s="104"/>
      <c r="T183" s="107"/>
      <c r="U183" s="148"/>
      <c r="V183" s="148"/>
      <c r="W183" s="148"/>
      <c r="X183" s="148"/>
      <c r="Y183" s="148"/>
      <c r="Z183" s="148"/>
      <c r="AA183" s="148"/>
      <c r="AB183" s="125"/>
      <c r="AC183" s="148"/>
      <c r="AD183" s="148"/>
      <c r="AE183" s="148"/>
      <c r="AF183" s="148"/>
      <c r="AG183" s="148"/>
      <c r="AH183" s="148"/>
      <c r="AI183" s="148"/>
      <c r="AJ183" s="125"/>
      <c r="AK183" s="145"/>
      <c r="AL183" s="111"/>
      <c r="AM183" s="111"/>
      <c r="AN183" s="144"/>
      <c r="AO183" s="111"/>
      <c r="AP183" s="206"/>
      <c r="AQ183" s="123"/>
      <c r="AR183" s="128"/>
      <c r="AS183" s="129"/>
      <c r="AT183" s="74"/>
      <c r="AU183" s="74"/>
      <c r="AV183" s="74"/>
      <c r="AW183" s="74"/>
      <c r="AX183" s="161"/>
      <c r="AY183" s="116"/>
      <c r="AZ183" s="117"/>
      <c r="BA183" s="117"/>
      <c r="BB183" s="157"/>
      <c r="BC183" s="117"/>
      <c r="BD183" s="117"/>
      <c r="BE183" s="117"/>
      <c r="BF183" s="117"/>
      <c r="BG183" s="117"/>
      <c r="BH183" s="53"/>
      <c r="BI183" s="117"/>
      <c r="BJ183" s="119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53"/>
      <c r="CF183" s="53"/>
      <c r="CG183" s="53"/>
      <c r="CH183" s="53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53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17"/>
      <c r="DN183" s="117"/>
      <c r="DO183" s="121"/>
      <c r="DP183" s="91"/>
    </row>
    <row r="184" customFormat="false" ht="16.5" hidden="false" customHeight="true" outlineLevel="0" collapsed="false">
      <c r="A184" s="91" t="n">
        <v>22</v>
      </c>
      <c r="B184" s="92" t="s">
        <v>1415</v>
      </c>
      <c r="C184" s="203" t="s">
        <v>2898</v>
      </c>
      <c r="D184" s="94" t="s">
        <v>2899</v>
      </c>
      <c r="E184" s="95"/>
      <c r="F184" s="96"/>
      <c r="G184" s="97" t="n">
        <v>1</v>
      </c>
      <c r="H184" s="123"/>
      <c r="I184" s="161" t="s">
        <v>2900</v>
      </c>
      <c r="J184" s="139" t="s">
        <v>2901</v>
      </c>
      <c r="K184" s="101" t="n">
        <v>2010</v>
      </c>
      <c r="L184" s="102" t="s">
        <v>895</v>
      </c>
      <c r="M184" s="103" t="n">
        <f aca="false">SUM(N184,O184,R184,S184,AB184,AJ184,AL184,AM184,AO184,AR184)</f>
        <v>73</v>
      </c>
      <c r="N184" s="104" t="n">
        <v>9</v>
      </c>
      <c r="O184" s="104"/>
      <c r="P184" s="74" t="n">
        <v>12</v>
      </c>
      <c r="Q184" s="124" t="n">
        <f aca="false">P184/CP184*100</f>
        <v>120</v>
      </c>
      <c r="R184" s="104" t="n">
        <v>10</v>
      </c>
      <c r="S184" s="104" t="n">
        <v>6</v>
      </c>
      <c r="T184" s="107" t="n">
        <v>73.55175</v>
      </c>
      <c r="U184" s="140"/>
      <c r="V184" s="140"/>
      <c r="W184" s="140" t="n">
        <v>256</v>
      </c>
      <c r="X184" s="140" t="n">
        <v>80</v>
      </c>
      <c r="Y184" s="140" t="n">
        <v>185</v>
      </c>
      <c r="Z184" s="140" t="n">
        <v>265</v>
      </c>
      <c r="AA184" s="148" t="n">
        <f aca="false">(Z184-W184)/W184*100</f>
        <v>3.515625</v>
      </c>
      <c r="AB184" s="132" t="n">
        <v>5</v>
      </c>
      <c r="AC184" s="140"/>
      <c r="AD184" s="140"/>
      <c r="AE184" s="140" t="n">
        <v>4000</v>
      </c>
      <c r="AF184" s="140" t="n">
        <v>2880</v>
      </c>
      <c r="AG184" s="140" t="n">
        <v>1920</v>
      </c>
      <c r="AH184" s="140" t="n">
        <v>4800</v>
      </c>
      <c r="AI184" s="148" t="n">
        <f aca="false">(AH184-AE184)/AE184*100</f>
        <v>20</v>
      </c>
      <c r="AJ184" s="109" t="n">
        <v>5</v>
      </c>
      <c r="AK184" s="145"/>
      <c r="AL184" s="111"/>
      <c r="AM184" s="111" t="n">
        <v>9</v>
      </c>
      <c r="AN184" s="126" t="s">
        <v>2902</v>
      </c>
      <c r="AO184" s="111" t="n">
        <v>9</v>
      </c>
      <c r="AP184" s="127" t="s">
        <v>2514</v>
      </c>
      <c r="AQ184" s="123"/>
      <c r="AR184" s="128" t="n">
        <f aca="false">SUM(AT184:AW184)</f>
        <v>20</v>
      </c>
      <c r="AS184" s="129"/>
      <c r="AT184" s="115" t="n">
        <v>5</v>
      </c>
      <c r="AU184" s="115" t="n">
        <v>5</v>
      </c>
      <c r="AV184" s="115" t="n">
        <v>5</v>
      </c>
      <c r="AW184" s="115" t="n">
        <v>5</v>
      </c>
      <c r="AX184" s="161" t="s">
        <v>2900</v>
      </c>
      <c r="AY184" s="116" t="s">
        <v>2903</v>
      </c>
      <c r="AZ184" s="117" t="s">
        <v>2904</v>
      </c>
      <c r="BA184" s="102" t="s">
        <v>2905</v>
      </c>
      <c r="BB184" s="118" t="s">
        <v>763</v>
      </c>
      <c r="BC184" s="102" t="s">
        <v>895</v>
      </c>
      <c r="BD184" s="117" t="s">
        <v>239</v>
      </c>
      <c r="BE184" s="102" t="s">
        <v>895</v>
      </c>
      <c r="BF184" s="117" t="n">
        <v>20100223</v>
      </c>
      <c r="BG184" s="117" t="n">
        <v>20100225</v>
      </c>
      <c r="BH184" s="65" t="s">
        <v>570</v>
      </c>
      <c r="BI184" s="117"/>
      <c r="BJ184" s="119" t="n">
        <v>6000</v>
      </c>
      <c r="BK184" s="117" t="s">
        <v>476</v>
      </c>
      <c r="BL184" s="102" t="s">
        <v>700</v>
      </c>
      <c r="BM184" s="117" t="n">
        <v>120</v>
      </c>
      <c r="BN184" s="117" t="n">
        <v>185</v>
      </c>
      <c r="BO184" s="117" t="n">
        <f aca="false">SUM(BM184:BN184)</f>
        <v>305</v>
      </c>
      <c r="BP184" s="117" t="n">
        <v>140</v>
      </c>
      <c r="BQ184" s="117" t="n">
        <v>179</v>
      </c>
      <c r="BR184" s="117" t="n">
        <f aca="false">SUM(BP184:BQ184)</f>
        <v>319</v>
      </c>
      <c r="BS184" s="117" t="n">
        <f aca="false">(BR184-BO184)/BO184*100</f>
        <v>4.59016393442623</v>
      </c>
      <c r="BT184" s="117" t="n">
        <v>4000</v>
      </c>
      <c r="BU184" s="117" t="n">
        <v>800</v>
      </c>
      <c r="BV184" s="117" t="n">
        <f aca="false">SUM(BT184:BU184)</f>
        <v>4800</v>
      </c>
      <c r="BW184" s="117" t="n">
        <v>4000</v>
      </c>
      <c r="BX184" s="117" t="n">
        <v>800</v>
      </c>
      <c r="BY184" s="117" t="n">
        <f aca="false">SUM(BW184:BX184)</f>
        <v>4800</v>
      </c>
      <c r="BZ184" s="117" t="n">
        <f aca="false">(BY184-BV184)/BV184*100</f>
        <v>0</v>
      </c>
      <c r="CA184" s="117" t="s">
        <v>2906</v>
      </c>
      <c r="CB184" s="117" t="s">
        <v>2907</v>
      </c>
      <c r="CC184" s="102" t="s">
        <v>264</v>
      </c>
      <c r="CD184" s="102" t="s">
        <v>2908</v>
      </c>
      <c r="CE184" s="65" t="s">
        <v>704</v>
      </c>
      <c r="CF184" s="65" t="s">
        <v>705</v>
      </c>
      <c r="CG184" s="53" t="s">
        <v>706</v>
      </c>
      <c r="CH184" s="53" t="s">
        <v>707</v>
      </c>
      <c r="CI184" s="117" t="s">
        <v>708</v>
      </c>
      <c r="CJ184" s="102" t="s">
        <v>709</v>
      </c>
      <c r="CK184" s="102" t="s">
        <v>515</v>
      </c>
      <c r="CL184" s="102" t="s">
        <v>2909</v>
      </c>
      <c r="CM184" s="117" t="s">
        <v>517</v>
      </c>
      <c r="CN184" s="117" t="s">
        <v>827</v>
      </c>
      <c r="CO184" s="117" t="n">
        <v>99</v>
      </c>
      <c r="CP184" s="117" t="n">
        <v>10</v>
      </c>
      <c r="CQ184" s="117" t="n">
        <v>10</v>
      </c>
      <c r="CR184" s="117" t="s">
        <v>487</v>
      </c>
      <c r="CS184" s="117" t="s">
        <v>922</v>
      </c>
      <c r="CT184" s="117" t="s">
        <v>922</v>
      </c>
      <c r="CU184" s="102" t="s">
        <v>520</v>
      </c>
      <c r="CV184" s="117"/>
      <c r="CW184" s="117" t="s">
        <v>490</v>
      </c>
      <c r="CX184" s="102" t="s">
        <v>521</v>
      </c>
      <c r="CY184" s="102" t="s">
        <v>492</v>
      </c>
      <c r="CZ184" s="102" t="s">
        <v>493</v>
      </c>
      <c r="DA184" s="53" t="n">
        <v>1300</v>
      </c>
      <c r="DB184" s="120" t="n">
        <v>41580</v>
      </c>
      <c r="DC184" s="120" t="n">
        <v>19800</v>
      </c>
      <c r="DD184" s="120" t="n">
        <v>10838</v>
      </c>
      <c r="DE184" s="120" t="n">
        <v>4244</v>
      </c>
      <c r="DF184" s="120" t="n">
        <v>2000</v>
      </c>
      <c r="DG184" s="120" t="n">
        <v>800</v>
      </c>
      <c r="DH184" s="120" t="n">
        <v>300</v>
      </c>
      <c r="DI184" s="120" t="n">
        <v>1600</v>
      </c>
      <c r="DJ184" s="120" t="n">
        <v>1300</v>
      </c>
      <c r="DK184" s="120" t="n">
        <v>82462</v>
      </c>
      <c r="DL184" s="120" t="n">
        <f aca="false">DK184*DA184</f>
        <v>107200600</v>
      </c>
      <c r="DM184" s="117" t="n">
        <v>500</v>
      </c>
      <c r="DN184" s="117" t="n">
        <v>1200</v>
      </c>
      <c r="DO184" s="121" t="n">
        <v>1400</v>
      </c>
      <c r="DP184" s="91" t="n">
        <v>0</v>
      </c>
    </row>
    <row r="185" customFormat="false" ht="16.5" hidden="false" customHeight="true" outlineLevel="0" collapsed="false">
      <c r="A185" s="91" t="n">
        <v>142</v>
      </c>
      <c r="B185" s="92" t="s">
        <v>374</v>
      </c>
      <c r="C185" s="203" t="s">
        <v>2910</v>
      </c>
      <c r="D185" s="94" t="s">
        <v>2899</v>
      </c>
      <c r="E185" s="95"/>
      <c r="F185" s="96"/>
      <c r="G185" s="97"/>
      <c r="H185" s="123"/>
      <c r="I185" s="99" t="s">
        <v>2911</v>
      </c>
      <c r="J185" s="204" t="s">
        <v>2912</v>
      </c>
      <c r="K185" s="101" t="n">
        <v>2010</v>
      </c>
      <c r="L185" s="102" t="s">
        <v>524</v>
      </c>
      <c r="M185" s="103" t="n">
        <f aca="false">SUM(N185,O185,R185,S185,AB185,AJ185,AL185,AM185,AO185,AR185)</f>
        <v>41</v>
      </c>
      <c r="N185" s="104" t="n">
        <v>7</v>
      </c>
      <c r="O185" s="104"/>
      <c r="P185" s="74" t="n">
        <v>6</v>
      </c>
      <c r="Q185" s="124" t="n">
        <f aca="false">P185/CP185*100</f>
        <v>30</v>
      </c>
      <c r="R185" s="104" t="n">
        <v>2</v>
      </c>
      <c r="S185" s="104" t="n">
        <v>5</v>
      </c>
      <c r="T185" s="107"/>
      <c r="U185" s="131" t="n">
        <v>527</v>
      </c>
      <c r="V185" s="131" t="n">
        <v>293</v>
      </c>
      <c r="W185" s="131" t="n">
        <v>820</v>
      </c>
      <c r="X185" s="131" t="n">
        <v>484</v>
      </c>
      <c r="Y185" s="131" t="n">
        <v>266</v>
      </c>
      <c r="Z185" s="131" t="n">
        <v>750</v>
      </c>
      <c r="AA185" s="148" t="n">
        <f aca="false">(Z185-W185)/W185*100</f>
        <v>-8.53658536585366</v>
      </c>
      <c r="AB185" s="132" t="n">
        <v>4</v>
      </c>
      <c r="AC185" s="131" t="n">
        <v>41200</v>
      </c>
      <c r="AD185" s="131" t="n">
        <v>5618</v>
      </c>
      <c r="AE185" s="131" t="n">
        <v>46818</v>
      </c>
      <c r="AF185" s="131"/>
      <c r="AG185" s="131"/>
      <c r="AH185" s="131" t="n">
        <v>52002</v>
      </c>
      <c r="AI185" s="148" t="n">
        <f aca="false">(AH185-AE185)/AE185*100</f>
        <v>11.0726643598616</v>
      </c>
      <c r="AJ185" s="125" t="n">
        <v>5</v>
      </c>
      <c r="AK185" s="133" t="s">
        <v>525</v>
      </c>
      <c r="AL185" s="111" t="n">
        <v>2</v>
      </c>
      <c r="AM185" s="111" t="n">
        <v>8</v>
      </c>
      <c r="AN185" s="126" t="s">
        <v>2913</v>
      </c>
      <c r="AO185" s="111" t="n">
        <v>8</v>
      </c>
      <c r="AP185" s="127" t="s">
        <v>527</v>
      </c>
      <c r="AQ185" s="123"/>
      <c r="AR185" s="128" t="n">
        <f aca="false">SUM(AT185:AW185)</f>
        <v>0</v>
      </c>
      <c r="AS185" s="129"/>
      <c r="AT185" s="74"/>
      <c r="AU185" s="74"/>
      <c r="AV185" s="74"/>
      <c r="AW185" s="74"/>
      <c r="AX185" s="99" t="s">
        <v>2911</v>
      </c>
      <c r="AY185" s="116" t="s">
        <v>2914</v>
      </c>
      <c r="AZ185" s="117" t="s">
        <v>2915</v>
      </c>
      <c r="BA185" s="102" t="s">
        <v>2916</v>
      </c>
      <c r="BB185" s="118" t="s">
        <v>529</v>
      </c>
      <c r="BC185" s="102" t="s">
        <v>524</v>
      </c>
      <c r="BD185" s="102" t="s">
        <v>81</v>
      </c>
      <c r="BE185" s="102" t="s">
        <v>1626</v>
      </c>
      <c r="BF185" s="117" t="n">
        <v>20101006</v>
      </c>
      <c r="BG185" s="117" t="n">
        <v>20101009</v>
      </c>
      <c r="BH185" s="65" t="s">
        <v>570</v>
      </c>
      <c r="BI185" s="117"/>
      <c r="BJ185" s="119" t="n">
        <v>32302</v>
      </c>
      <c r="BK185" s="117" t="s">
        <v>476</v>
      </c>
      <c r="BL185" s="102" t="s">
        <v>2917</v>
      </c>
      <c r="BM185" s="117" t="n">
        <v>539</v>
      </c>
      <c r="BN185" s="117" t="n">
        <v>527</v>
      </c>
      <c r="BO185" s="117" t="n">
        <f aca="false">SUM(BM185:BN185)</f>
        <v>1066</v>
      </c>
      <c r="BP185" s="117" t="n">
        <v>527</v>
      </c>
      <c r="BQ185" s="117" t="n">
        <v>293</v>
      </c>
      <c r="BR185" s="117" t="n">
        <f aca="false">SUM(BP185:BQ185)</f>
        <v>820</v>
      </c>
      <c r="BS185" s="117" t="n">
        <f aca="false">(BR185-BO185)/BO185*100</f>
        <v>-23.0769230769231</v>
      </c>
      <c r="BT185" s="117" t="n">
        <v>45600</v>
      </c>
      <c r="BU185" s="117" t="n">
        <v>6092</v>
      </c>
      <c r="BV185" s="117" t="n">
        <f aca="false">SUM(BT185:BU185)</f>
        <v>51692</v>
      </c>
      <c r="BW185" s="117" t="n">
        <v>41200</v>
      </c>
      <c r="BX185" s="117" t="n">
        <v>5618</v>
      </c>
      <c r="BY185" s="117" t="n">
        <f aca="false">SUM(BW185:BX185)</f>
        <v>46818</v>
      </c>
      <c r="BZ185" s="117" t="n">
        <f aca="false">(BY185-BV185)/BV185*100</f>
        <v>-9.42892517217364</v>
      </c>
      <c r="CA185" s="102" t="s">
        <v>2916</v>
      </c>
      <c r="CB185" s="117" t="s">
        <v>2918</v>
      </c>
      <c r="CC185" s="102" t="s">
        <v>1089</v>
      </c>
      <c r="CD185" s="102" t="s">
        <v>611</v>
      </c>
      <c r="CE185" s="65" t="s">
        <v>2919</v>
      </c>
      <c r="CF185" s="65" t="s">
        <v>482</v>
      </c>
      <c r="CG185" s="53" t="s">
        <v>2920</v>
      </c>
      <c r="CH185" s="53" t="s">
        <v>1092</v>
      </c>
      <c r="CI185" s="117" t="s">
        <v>2921</v>
      </c>
      <c r="CJ185" s="102" t="s">
        <v>2922</v>
      </c>
      <c r="CK185" s="117"/>
      <c r="CL185" s="117"/>
      <c r="CM185" s="117"/>
      <c r="CN185" s="117"/>
      <c r="CO185" s="117" t="n">
        <v>270</v>
      </c>
      <c r="CP185" s="117" t="n">
        <v>20</v>
      </c>
      <c r="CQ185" s="117" t="n">
        <v>30</v>
      </c>
      <c r="CR185" s="117" t="s">
        <v>487</v>
      </c>
      <c r="CS185" s="117" t="s">
        <v>691</v>
      </c>
      <c r="CT185" s="117" t="s">
        <v>666</v>
      </c>
      <c r="CU185" s="102" t="s">
        <v>520</v>
      </c>
      <c r="CV185" s="117"/>
      <c r="CW185" s="117" t="s">
        <v>490</v>
      </c>
      <c r="CX185" s="102" t="s">
        <v>521</v>
      </c>
      <c r="CY185" s="102" t="s">
        <v>492</v>
      </c>
      <c r="CZ185" s="102" t="s">
        <v>548</v>
      </c>
      <c r="DA185" s="53" t="n">
        <v>1800</v>
      </c>
      <c r="DB185" s="120" t="n">
        <v>42790</v>
      </c>
      <c r="DC185" s="120" t="n">
        <v>67500</v>
      </c>
      <c r="DD185" s="120" t="n">
        <v>45000</v>
      </c>
      <c r="DE185" s="120" t="n">
        <v>21340</v>
      </c>
      <c r="DF185" s="120" t="n">
        <v>1800</v>
      </c>
      <c r="DG185" s="120" t="n">
        <v>1800</v>
      </c>
      <c r="DH185" s="120" t="n">
        <v>1160</v>
      </c>
      <c r="DI185" s="120" t="n">
        <v>1900</v>
      </c>
      <c r="DJ185" s="120" t="n">
        <v>1700</v>
      </c>
      <c r="DK185" s="120" t="n">
        <v>184990</v>
      </c>
      <c r="DL185" s="120" t="n">
        <f aca="false">DK185*DA185</f>
        <v>332982000</v>
      </c>
      <c r="DM185" s="117" t="n">
        <v>210</v>
      </c>
      <c r="DN185" s="117" t="n">
        <v>260</v>
      </c>
      <c r="DO185" s="121" t="n">
        <v>328</v>
      </c>
      <c r="DP185" s="91" t="n">
        <v>0</v>
      </c>
    </row>
    <row r="186" customFormat="false" ht="16.5" hidden="false" customHeight="true" outlineLevel="0" collapsed="false">
      <c r="A186" s="91" t="n">
        <v>167</v>
      </c>
      <c r="B186" s="92" t="s">
        <v>374</v>
      </c>
      <c r="C186" s="203" t="s">
        <v>2923</v>
      </c>
      <c r="D186" s="94" t="s">
        <v>2899</v>
      </c>
      <c r="E186" s="95"/>
      <c r="F186" s="96"/>
      <c r="G186" s="97"/>
      <c r="H186" s="123"/>
      <c r="I186" s="161" t="s">
        <v>2924</v>
      </c>
      <c r="J186" s="264" t="s">
        <v>2925</v>
      </c>
      <c r="K186" s="101" t="n">
        <v>2010</v>
      </c>
      <c r="L186" s="102" t="s">
        <v>895</v>
      </c>
      <c r="M186" s="103" t="n">
        <f aca="false">SUM(N186,O186,R186,S186,AB186,AJ186,AL186,AM186,AO186,AR186)</f>
        <v>27</v>
      </c>
      <c r="N186" s="104" t="n">
        <v>8</v>
      </c>
      <c r="O186" s="104"/>
      <c r="P186" s="74" t="n">
        <v>2</v>
      </c>
      <c r="Q186" s="124" t="n">
        <f aca="false">P186/CP186*100</f>
        <v>40</v>
      </c>
      <c r="R186" s="104" t="n">
        <v>4</v>
      </c>
      <c r="S186" s="104" t="n">
        <v>5</v>
      </c>
      <c r="T186" s="107"/>
      <c r="U186" s="140"/>
      <c r="V186" s="140"/>
      <c r="W186" s="140" t="s">
        <v>2818</v>
      </c>
      <c r="X186" s="140"/>
      <c r="Y186" s="140"/>
      <c r="Z186" s="140" t="n">
        <v>173</v>
      </c>
      <c r="AA186" s="148" t="e">
        <f aca="false">(Z186-W186)/W186*100</f>
        <v>#VALUE!</v>
      </c>
      <c r="AB186" s="132"/>
      <c r="AC186" s="140"/>
      <c r="AD186" s="140"/>
      <c r="AE186" s="140" t="s">
        <v>2818</v>
      </c>
      <c r="AF186" s="140"/>
      <c r="AG186" s="140"/>
      <c r="AH186" s="140" t="n">
        <v>10340</v>
      </c>
      <c r="AI186" s="148" t="e">
        <f aca="false">(AH186-AE186)/AE186*100</f>
        <v>#VALUE!</v>
      </c>
      <c r="AJ186" s="109"/>
      <c r="AK186" s="145"/>
      <c r="AL186" s="111"/>
      <c r="AM186" s="111" t="n">
        <v>5</v>
      </c>
      <c r="AN186" s="110" t="s">
        <v>2926</v>
      </c>
      <c r="AO186" s="111" t="n">
        <v>5</v>
      </c>
      <c r="AP186" s="127" t="s">
        <v>1916</v>
      </c>
      <c r="AQ186" s="123"/>
      <c r="AR186" s="128" t="n">
        <f aca="false">SUM(AT186:AW186)</f>
        <v>0</v>
      </c>
      <c r="AS186" s="129"/>
      <c r="AT186" s="74"/>
      <c r="AU186" s="74"/>
      <c r="AV186" s="74"/>
      <c r="AW186" s="74"/>
      <c r="AX186" s="161" t="s">
        <v>2924</v>
      </c>
      <c r="AY186" s="116" t="s">
        <v>2927</v>
      </c>
      <c r="AZ186" s="117" t="s">
        <v>2928</v>
      </c>
      <c r="BA186" s="102" t="s">
        <v>2929</v>
      </c>
      <c r="BB186" s="118" t="s">
        <v>763</v>
      </c>
      <c r="BC186" s="102" t="s">
        <v>895</v>
      </c>
      <c r="BD186" s="117" t="s">
        <v>239</v>
      </c>
      <c r="BE186" s="102" t="s">
        <v>895</v>
      </c>
      <c r="BF186" s="117" t="n">
        <v>201010</v>
      </c>
      <c r="BG186" s="117" t="n">
        <v>201010</v>
      </c>
      <c r="BH186" s="65" t="s">
        <v>570</v>
      </c>
      <c r="BI186" s="117"/>
      <c r="BJ186" s="119" t="n">
        <v>9720</v>
      </c>
      <c r="BK186" s="65" t="s">
        <v>810</v>
      </c>
      <c r="BL186" s="102" t="s">
        <v>2930</v>
      </c>
      <c r="BM186" s="102" t="s">
        <v>2931</v>
      </c>
      <c r="BN186" s="102" t="s">
        <v>2931</v>
      </c>
      <c r="BO186" s="117" t="n">
        <f aca="false">SUM(BM186:BN186)</f>
        <v>0</v>
      </c>
      <c r="BP186" s="117" t="n">
        <v>70</v>
      </c>
      <c r="BQ186" s="117" t="n">
        <v>103</v>
      </c>
      <c r="BR186" s="117" t="n">
        <f aca="false">SUM(BP186:BQ186)</f>
        <v>173</v>
      </c>
      <c r="BS186" s="117" t="e">
        <f aca="false">(BR186-BO186)/BO186*100</f>
        <v>#DIV/0!</v>
      </c>
      <c r="BT186" s="102" t="s">
        <v>2931</v>
      </c>
      <c r="BU186" s="102" t="s">
        <v>2931</v>
      </c>
      <c r="BV186" s="117" t="n">
        <f aca="false">SUM(BT186:BU186)</f>
        <v>0</v>
      </c>
      <c r="BW186" s="135" t="n">
        <v>6514</v>
      </c>
      <c r="BX186" s="135" t="n">
        <v>3826</v>
      </c>
      <c r="BY186" s="117" t="n">
        <f aca="false">SUM(BW186:BX186)</f>
        <v>10340</v>
      </c>
      <c r="BZ186" s="117" t="e">
        <f aca="false">(BY186-BV186)/BV186*100</f>
        <v>#DIV/0!</v>
      </c>
      <c r="CA186" s="117" t="s">
        <v>2932</v>
      </c>
      <c r="CB186" s="117" t="s">
        <v>2933</v>
      </c>
      <c r="CC186" s="102" t="s">
        <v>1684</v>
      </c>
      <c r="CD186" s="102" t="s">
        <v>879</v>
      </c>
      <c r="CE186" s="65" t="s">
        <v>1685</v>
      </c>
      <c r="CF186" s="65" t="s">
        <v>1686</v>
      </c>
      <c r="CG186" s="53" t="s">
        <v>1687</v>
      </c>
      <c r="CH186" s="53" t="s">
        <v>1688</v>
      </c>
      <c r="CI186" s="117" t="s">
        <v>1689</v>
      </c>
      <c r="CJ186" s="102" t="s">
        <v>1690</v>
      </c>
      <c r="CK186" s="117" t="s">
        <v>2934</v>
      </c>
      <c r="CL186" s="102" t="s">
        <v>2935</v>
      </c>
      <c r="CM186" s="117" t="s">
        <v>2936</v>
      </c>
      <c r="CN186" s="117"/>
      <c r="CO186" s="117" t="n">
        <v>54</v>
      </c>
      <c r="CP186" s="117" t="n">
        <v>5</v>
      </c>
      <c r="CQ186" s="117" t="n">
        <v>6</v>
      </c>
      <c r="CR186" s="117" t="s">
        <v>487</v>
      </c>
      <c r="CS186" s="117" t="s">
        <v>680</v>
      </c>
      <c r="CT186" s="117" t="s">
        <v>680</v>
      </c>
      <c r="CU186" s="102" t="s">
        <v>520</v>
      </c>
      <c r="CV186" s="117"/>
      <c r="CW186" s="117" t="s">
        <v>575</v>
      </c>
      <c r="CX186" s="102" t="s">
        <v>491</v>
      </c>
      <c r="CY186" s="102" t="s">
        <v>492</v>
      </c>
      <c r="CZ186" s="102" t="s">
        <v>493</v>
      </c>
      <c r="DA186" s="53" t="n">
        <v>1300</v>
      </c>
      <c r="DB186" s="120" t="n">
        <v>25710</v>
      </c>
      <c r="DC186" s="120" t="n">
        <v>1200</v>
      </c>
      <c r="DD186" s="120" t="n">
        <v>4200</v>
      </c>
      <c r="DE186" s="120" t="n">
        <v>4820</v>
      </c>
      <c r="DF186" s="120" t="n">
        <v>2000</v>
      </c>
      <c r="DG186" s="120" t="n">
        <v>800</v>
      </c>
      <c r="DH186" s="120" t="n">
        <v>300</v>
      </c>
      <c r="DI186" s="120" t="n">
        <v>1600</v>
      </c>
      <c r="DJ186" s="120" t="n">
        <v>1300</v>
      </c>
      <c r="DK186" s="120" t="n">
        <v>41930</v>
      </c>
      <c r="DL186" s="120" t="n">
        <v>54509000</v>
      </c>
      <c r="DM186" s="117"/>
      <c r="DN186" s="117"/>
      <c r="DO186" s="121"/>
      <c r="DP186" s="91" t="n">
        <v>0</v>
      </c>
    </row>
    <row r="187" customFormat="false" ht="16.5" hidden="false" customHeight="true" outlineLevel="0" collapsed="false">
      <c r="A187" s="91" t="n">
        <v>161</v>
      </c>
      <c r="B187" s="92" t="s">
        <v>374</v>
      </c>
      <c r="C187" s="203" t="s">
        <v>2937</v>
      </c>
      <c r="D187" s="94" t="s">
        <v>2899</v>
      </c>
      <c r="E187" s="95"/>
      <c r="F187" s="96"/>
      <c r="G187" s="97"/>
      <c r="H187" s="123"/>
      <c r="I187" s="99" t="s">
        <v>2938</v>
      </c>
      <c r="J187" s="139" t="s">
        <v>2939</v>
      </c>
      <c r="K187" s="101" t="n">
        <v>2010</v>
      </c>
      <c r="L187" s="102" t="s">
        <v>1644</v>
      </c>
      <c r="M187" s="103" t="n">
        <f aca="false">SUM(N187,O187,R187,S187,AB187,AJ187,AL187,AM187,AO187,AR187)</f>
        <v>26</v>
      </c>
      <c r="N187" s="104" t="n">
        <v>6</v>
      </c>
      <c r="O187" s="104"/>
      <c r="P187" s="74"/>
      <c r="Q187" s="124" t="n">
        <f aca="false">P187/CP187*100</f>
        <v>0</v>
      </c>
      <c r="R187" s="104"/>
      <c r="S187" s="104" t="n">
        <v>5</v>
      </c>
      <c r="T187" s="107"/>
      <c r="U187" s="148" t="n">
        <v>87</v>
      </c>
      <c r="V187" s="148" t="n">
        <v>224</v>
      </c>
      <c r="W187" s="148" t="n">
        <v>311</v>
      </c>
      <c r="X187" s="148" t="n">
        <v>92</v>
      </c>
      <c r="Y187" s="148" t="n">
        <v>246</v>
      </c>
      <c r="Z187" s="148" t="n">
        <v>338</v>
      </c>
      <c r="AA187" s="148" t="n">
        <f aca="false">(Z187-W187)/W187*100</f>
        <v>8.68167202572347</v>
      </c>
      <c r="AB187" s="125" t="n">
        <v>5</v>
      </c>
      <c r="AC187" s="148" t="n">
        <v>2959</v>
      </c>
      <c r="AD187" s="148" t="n">
        <v>5737</v>
      </c>
      <c r="AE187" s="148" t="n">
        <v>8696</v>
      </c>
      <c r="AF187" s="148" t="n">
        <v>3196</v>
      </c>
      <c r="AG187" s="148" t="n">
        <v>7443</v>
      </c>
      <c r="AH187" s="148" t="n">
        <v>10639</v>
      </c>
      <c r="AI187" s="148" t="n">
        <f aca="false">(AH187-AE187)/AE187*100</f>
        <v>22.3436062557498</v>
      </c>
      <c r="AJ187" s="125" t="n">
        <v>5</v>
      </c>
      <c r="AK187" s="145" t="s">
        <v>1640</v>
      </c>
      <c r="AL187" s="111" t="n">
        <v>1</v>
      </c>
      <c r="AM187" s="111" t="n">
        <v>2</v>
      </c>
      <c r="AN187" s="126" t="s">
        <v>2940</v>
      </c>
      <c r="AO187" s="111" t="n">
        <v>2</v>
      </c>
      <c r="AP187" s="127" t="s">
        <v>2941</v>
      </c>
      <c r="AQ187" s="123"/>
      <c r="AR187" s="128" t="n">
        <f aca="false">SUM(AT187:AW187)</f>
        <v>0</v>
      </c>
      <c r="AS187" s="129"/>
      <c r="AT187" s="74"/>
      <c r="AU187" s="74"/>
      <c r="AV187" s="74"/>
      <c r="AW187" s="74"/>
      <c r="AX187" s="99" t="s">
        <v>2938</v>
      </c>
      <c r="AY187" s="116" t="s">
        <v>2942</v>
      </c>
      <c r="AZ187" s="117" t="s">
        <v>2943</v>
      </c>
      <c r="BA187" s="117" t="s">
        <v>2944</v>
      </c>
      <c r="BB187" s="118" t="s">
        <v>529</v>
      </c>
      <c r="BC187" s="102" t="s">
        <v>1644</v>
      </c>
      <c r="BD187" s="102" t="s">
        <v>141</v>
      </c>
      <c r="BE187" s="102" t="s">
        <v>2945</v>
      </c>
      <c r="BF187" s="117" t="n">
        <v>20101117</v>
      </c>
      <c r="BG187" s="117" t="n">
        <v>20101119</v>
      </c>
      <c r="BH187" s="65" t="s">
        <v>570</v>
      </c>
      <c r="BI187" s="117"/>
      <c r="BJ187" s="119" t="n">
        <v>11509</v>
      </c>
      <c r="BK187" s="117" t="s">
        <v>555</v>
      </c>
      <c r="BL187" s="102" t="s">
        <v>2946</v>
      </c>
      <c r="BM187" s="117" t="n">
        <v>205</v>
      </c>
      <c r="BN187" s="117" t="n">
        <v>886</v>
      </c>
      <c r="BO187" s="117" t="n">
        <f aca="false">SUM(BM187:BN187)</f>
        <v>1091</v>
      </c>
      <c r="BP187" s="117" t="n">
        <v>172</v>
      </c>
      <c r="BQ187" s="117" t="n">
        <v>799</v>
      </c>
      <c r="BR187" s="117" t="n">
        <f aca="false">SUM(BP187:BQ187)</f>
        <v>971</v>
      </c>
      <c r="BS187" s="117" t="n">
        <f aca="false">(BR187-BO187)/BO187*100</f>
        <v>-10.9990834097159</v>
      </c>
      <c r="BT187" s="117" t="n">
        <v>3500</v>
      </c>
      <c r="BU187" s="117" t="n">
        <v>7560</v>
      </c>
      <c r="BV187" s="117" t="n">
        <f aca="false">SUM(BT187:BU187)</f>
        <v>11060</v>
      </c>
      <c r="BW187" s="117" t="n">
        <v>3006</v>
      </c>
      <c r="BX187" s="117" t="n">
        <v>6544</v>
      </c>
      <c r="BY187" s="117" t="n">
        <f aca="false">SUM(BW187:BX187)</f>
        <v>9550</v>
      </c>
      <c r="BZ187" s="117" t="n">
        <f aca="false">(BY187-BV187)/BV187*100</f>
        <v>-13.6528028933092</v>
      </c>
      <c r="CA187" s="117" t="s">
        <v>2947</v>
      </c>
      <c r="CB187" s="117" t="s">
        <v>2948</v>
      </c>
      <c r="CC187" s="102" t="s">
        <v>2949</v>
      </c>
      <c r="CD187" s="102" t="s">
        <v>2950</v>
      </c>
      <c r="CE187" s="65" t="s">
        <v>2951</v>
      </c>
      <c r="CF187" s="65" t="s">
        <v>1770</v>
      </c>
      <c r="CG187" s="53" t="s">
        <v>2952</v>
      </c>
      <c r="CH187" s="53" t="s">
        <v>2953</v>
      </c>
      <c r="CI187" s="117" t="s">
        <v>2954</v>
      </c>
      <c r="CJ187" s="102" t="s">
        <v>2955</v>
      </c>
      <c r="CK187" s="117" t="s">
        <v>2668</v>
      </c>
      <c r="CL187" s="102" t="s">
        <v>2663</v>
      </c>
      <c r="CM187" s="117" t="s">
        <v>2664</v>
      </c>
      <c r="CN187" s="117" t="s">
        <v>2956</v>
      </c>
      <c r="CO187" s="117" t="n">
        <v>90</v>
      </c>
      <c r="CP187" s="117" t="n">
        <v>9</v>
      </c>
      <c r="CQ187" s="117" t="n">
        <v>1</v>
      </c>
      <c r="CR187" s="117" t="s">
        <v>487</v>
      </c>
      <c r="CS187" s="117" t="s">
        <v>1317</v>
      </c>
      <c r="CT187" s="117" t="s">
        <v>1317</v>
      </c>
      <c r="CU187" s="102" t="s">
        <v>520</v>
      </c>
      <c r="CV187" s="117"/>
      <c r="CW187" s="117" t="s">
        <v>490</v>
      </c>
      <c r="CX187" s="102" t="s">
        <v>521</v>
      </c>
      <c r="CY187" s="102" t="s">
        <v>522</v>
      </c>
      <c r="CZ187" s="102" t="s">
        <v>548</v>
      </c>
      <c r="DA187" s="53" t="n">
        <v>1800</v>
      </c>
      <c r="DB187" s="120" t="n">
        <v>78300</v>
      </c>
      <c r="DC187" s="120" t="n">
        <v>23400</v>
      </c>
      <c r="DD187" s="120" t="n">
        <v>3000</v>
      </c>
      <c r="DE187" s="120" t="n">
        <v>1916.17</v>
      </c>
      <c r="DF187" s="120" t="n">
        <v>0</v>
      </c>
      <c r="DG187" s="120" t="n">
        <v>0</v>
      </c>
      <c r="DH187" s="120" t="n">
        <v>420</v>
      </c>
      <c r="DI187" s="120" t="n">
        <v>1500</v>
      </c>
      <c r="DJ187" s="120" t="n">
        <v>1000</v>
      </c>
      <c r="DK187" s="120" t="n">
        <v>109536.17</v>
      </c>
      <c r="DL187" s="120" t="n">
        <f aca="false">DK187*DA187</f>
        <v>197165106</v>
      </c>
      <c r="DM187" s="117" t="n">
        <v>0</v>
      </c>
      <c r="DN187" s="117" t="n">
        <v>0</v>
      </c>
      <c r="DO187" s="121" t="n">
        <v>0</v>
      </c>
      <c r="DP187" s="91" t="n">
        <v>0</v>
      </c>
    </row>
    <row r="188" customFormat="false" ht="16.5" hidden="false" customHeight="true" outlineLevel="0" collapsed="false">
      <c r="A188" s="91"/>
      <c r="B188" s="148"/>
      <c r="C188" s="160"/>
      <c r="D188" s="94"/>
      <c r="E188" s="95"/>
      <c r="F188" s="96"/>
      <c r="G188" s="97"/>
      <c r="H188" s="123"/>
      <c r="I188" s="161"/>
      <c r="J188" s="139"/>
      <c r="K188" s="101"/>
      <c r="L188" s="117"/>
      <c r="M188" s="103"/>
      <c r="N188" s="104"/>
      <c r="O188" s="104"/>
      <c r="P188" s="74"/>
      <c r="Q188" s="124"/>
      <c r="R188" s="104"/>
      <c r="S188" s="104"/>
      <c r="T188" s="107"/>
      <c r="U188" s="148"/>
      <c r="V188" s="148"/>
      <c r="W188" s="148"/>
      <c r="X188" s="148"/>
      <c r="Y188" s="148"/>
      <c r="Z188" s="148"/>
      <c r="AA188" s="148"/>
      <c r="AB188" s="125"/>
      <c r="AC188" s="148"/>
      <c r="AD188" s="148"/>
      <c r="AE188" s="148"/>
      <c r="AF188" s="148"/>
      <c r="AG188" s="148"/>
      <c r="AH188" s="148"/>
      <c r="AI188" s="148"/>
      <c r="AJ188" s="125"/>
      <c r="AK188" s="145"/>
      <c r="AL188" s="111"/>
      <c r="AM188" s="111"/>
      <c r="AN188" s="144"/>
      <c r="AO188" s="111"/>
      <c r="AP188" s="206"/>
      <c r="AQ188" s="123"/>
      <c r="AR188" s="128"/>
      <c r="AS188" s="129"/>
      <c r="AT188" s="74"/>
      <c r="AU188" s="74"/>
      <c r="AV188" s="74"/>
      <c r="AW188" s="74"/>
      <c r="AX188" s="161"/>
      <c r="AY188" s="116"/>
      <c r="AZ188" s="117"/>
      <c r="BA188" s="117"/>
      <c r="BB188" s="157"/>
      <c r="BC188" s="117"/>
      <c r="BD188" s="117"/>
      <c r="BE188" s="117"/>
      <c r="BF188" s="117"/>
      <c r="BG188" s="117"/>
      <c r="BH188" s="53"/>
      <c r="BI188" s="117"/>
      <c r="BJ188" s="119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53"/>
      <c r="CF188" s="53"/>
      <c r="CG188" s="53"/>
      <c r="CH188" s="53"/>
      <c r="CI188" s="156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53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17"/>
      <c r="DN188" s="117"/>
      <c r="DO188" s="121"/>
      <c r="DP188" s="91"/>
    </row>
    <row r="189" customFormat="false" ht="16.5" hidden="false" customHeight="true" outlineLevel="0" collapsed="false">
      <c r="A189" s="91"/>
      <c r="B189" s="265"/>
      <c r="C189" s="266"/>
      <c r="D189" s="94"/>
      <c r="E189" s="95"/>
      <c r="F189" s="96"/>
      <c r="G189" s="97"/>
      <c r="H189" s="123"/>
      <c r="I189" s="161"/>
      <c r="J189" s="267"/>
      <c r="K189" s="101"/>
      <c r="L189" s="117"/>
      <c r="M189" s="103"/>
      <c r="N189" s="104"/>
      <c r="O189" s="104"/>
      <c r="P189" s="74"/>
      <c r="Q189" s="124"/>
      <c r="R189" s="104"/>
      <c r="S189" s="104"/>
      <c r="T189" s="107"/>
      <c r="U189" s="148"/>
      <c r="V189" s="148"/>
      <c r="W189" s="148"/>
      <c r="X189" s="148"/>
      <c r="Y189" s="148"/>
      <c r="Z189" s="148"/>
      <c r="AA189" s="148"/>
      <c r="AB189" s="125"/>
      <c r="AC189" s="148"/>
      <c r="AD189" s="148"/>
      <c r="AE189" s="148"/>
      <c r="AF189" s="148"/>
      <c r="AG189" s="148"/>
      <c r="AH189" s="148"/>
      <c r="AI189" s="148"/>
      <c r="AJ189" s="125"/>
      <c r="AK189" s="145"/>
      <c r="AL189" s="111"/>
      <c r="AM189" s="111"/>
      <c r="AN189" s="144"/>
      <c r="AO189" s="111"/>
      <c r="AP189" s="206"/>
      <c r="AQ189" s="123"/>
      <c r="AR189" s="128"/>
      <c r="AS189" s="129"/>
      <c r="AT189" s="74"/>
      <c r="AU189" s="74"/>
      <c r="AV189" s="74"/>
      <c r="AW189" s="74"/>
      <c r="AX189" s="161"/>
      <c r="AY189" s="116"/>
      <c r="AZ189" s="117"/>
      <c r="BA189" s="117"/>
      <c r="BB189" s="157"/>
      <c r="BC189" s="117"/>
      <c r="BD189" s="117"/>
      <c r="BE189" s="117"/>
      <c r="BF189" s="117"/>
      <c r="BG189" s="117"/>
      <c r="BH189" s="53"/>
      <c r="BI189" s="117"/>
      <c r="BJ189" s="119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53"/>
      <c r="CF189" s="53"/>
      <c r="CG189" s="53"/>
      <c r="CH189" s="53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53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17"/>
      <c r="DN189" s="117"/>
      <c r="DO189" s="121"/>
      <c r="DP189" s="91"/>
    </row>
    <row r="190" customFormat="false" ht="16.5" hidden="false" customHeight="true" outlineLevel="0" collapsed="false">
      <c r="A190" s="91"/>
      <c r="B190" s="265"/>
      <c r="C190" s="268"/>
      <c r="D190" s="218"/>
      <c r="E190" s="122"/>
      <c r="F190" s="96"/>
      <c r="G190" s="97"/>
      <c r="H190" s="149"/>
      <c r="I190" s="219"/>
      <c r="J190" s="269"/>
      <c r="K190" s="49"/>
      <c r="L190" s="223"/>
      <c r="M190" s="103"/>
      <c r="N190" s="104"/>
      <c r="O190" s="104"/>
      <c r="P190" s="74"/>
      <c r="Q190" s="124"/>
      <c r="R190" s="104"/>
      <c r="S190" s="104"/>
      <c r="T190" s="107"/>
      <c r="U190" s="148"/>
      <c r="V190" s="148"/>
      <c r="W190" s="148"/>
      <c r="X190" s="148"/>
      <c r="Y190" s="148"/>
      <c r="Z190" s="148"/>
      <c r="AA190" s="148"/>
      <c r="AB190" s="125"/>
      <c r="AC190" s="148"/>
      <c r="AD190" s="148"/>
      <c r="AE190" s="148"/>
      <c r="AF190" s="148"/>
      <c r="AG190" s="148"/>
      <c r="AH190" s="148"/>
      <c r="AI190" s="148"/>
      <c r="AJ190" s="125"/>
      <c r="AK190" s="145"/>
      <c r="AL190" s="111"/>
      <c r="AM190" s="111"/>
      <c r="AN190" s="184"/>
      <c r="AO190" s="270"/>
      <c r="AP190" s="179"/>
      <c r="AQ190" s="149"/>
      <c r="AR190" s="128"/>
      <c r="AS190" s="253"/>
      <c r="AT190" s="115"/>
      <c r="AU190" s="115"/>
      <c r="AV190" s="115"/>
      <c r="AW190" s="115"/>
      <c r="AX190" s="161"/>
      <c r="AY190" s="222"/>
      <c r="AZ190" s="223"/>
      <c r="BA190" s="223"/>
      <c r="BB190" s="224"/>
      <c r="BC190" s="223"/>
      <c r="BD190" s="223"/>
      <c r="BE190" s="223"/>
      <c r="BF190" s="223"/>
      <c r="BG190" s="223"/>
      <c r="BH190" s="67"/>
      <c r="BI190" s="223"/>
      <c r="BJ190" s="226"/>
      <c r="BK190" s="223"/>
      <c r="BL190" s="223"/>
      <c r="BM190" s="223"/>
      <c r="BN190" s="223"/>
      <c r="BO190" s="117"/>
      <c r="BP190" s="223"/>
      <c r="BQ190" s="223"/>
      <c r="BR190" s="117"/>
      <c r="BS190" s="117"/>
      <c r="BT190" s="223"/>
      <c r="BU190" s="223"/>
      <c r="BV190" s="117"/>
      <c r="BW190" s="223"/>
      <c r="BX190" s="223"/>
      <c r="BY190" s="117"/>
      <c r="BZ190" s="117"/>
      <c r="CA190" s="223"/>
      <c r="CB190" s="223"/>
      <c r="CC190" s="223"/>
      <c r="CD190" s="223"/>
      <c r="CE190" s="67"/>
      <c r="CF190" s="67"/>
      <c r="CG190" s="67"/>
      <c r="CH190" s="67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53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117"/>
      <c r="DN190" s="117"/>
      <c r="DO190" s="121"/>
      <c r="DP190" s="91"/>
    </row>
    <row r="191" customFormat="false" ht="16.5" hidden="false" customHeight="true" outlineLevel="0" collapsed="false">
      <c r="A191" s="91"/>
      <c r="B191" s="148"/>
      <c r="C191" s="160"/>
      <c r="D191" s="94"/>
      <c r="E191" s="122"/>
      <c r="F191" s="96"/>
      <c r="G191" s="97"/>
      <c r="H191" s="149"/>
      <c r="I191" s="161"/>
      <c r="J191" s="100"/>
      <c r="K191" s="101"/>
      <c r="L191" s="117"/>
      <c r="M191" s="103"/>
      <c r="N191" s="104"/>
      <c r="O191" s="104"/>
      <c r="P191" s="74"/>
      <c r="Q191" s="124"/>
      <c r="R191" s="104"/>
      <c r="S191" s="104"/>
      <c r="T191" s="107"/>
      <c r="U191" s="148"/>
      <c r="V191" s="148"/>
      <c r="W191" s="140"/>
      <c r="X191" s="140"/>
      <c r="Y191" s="140"/>
      <c r="Z191" s="140"/>
      <c r="AA191" s="148"/>
      <c r="AB191" s="109"/>
      <c r="AC191" s="140"/>
      <c r="AD191" s="140"/>
      <c r="AE191" s="140"/>
      <c r="AF191" s="140"/>
      <c r="AG191" s="140"/>
      <c r="AH191" s="140"/>
      <c r="AI191" s="148"/>
      <c r="AJ191" s="109"/>
      <c r="AK191" s="141"/>
      <c r="AL191" s="111"/>
      <c r="AM191" s="111"/>
      <c r="AN191" s="144"/>
      <c r="AO191" s="142"/>
      <c r="AP191" s="206"/>
      <c r="AQ191" s="149"/>
      <c r="AR191" s="128"/>
      <c r="AS191" s="253"/>
      <c r="AT191" s="115"/>
      <c r="AU191" s="115"/>
      <c r="AV191" s="115"/>
      <c r="AW191" s="115"/>
      <c r="AX191" s="161"/>
      <c r="AY191" s="116"/>
      <c r="AZ191" s="117"/>
      <c r="BA191" s="117"/>
      <c r="BB191" s="157"/>
      <c r="BC191" s="117"/>
      <c r="BD191" s="117"/>
      <c r="BE191" s="117"/>
      <c r="BF191" s="117"/>
      <c r="BG191" s="117"/>
      <c r="BH191" s="53"/>
      <c r="BI191" s="117"/>
      <c r="BJ191" s="119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53"/>
      <c r="CF191" s="53"/>
      <c r="CG191" s="53"/>
      <c r="CH191" s="53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53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17"/>
      <c r="DN191" s="117"/>
      <c r="DO191" s="121"/>
      <c r="DP191" s="91"/>
    </row>
    <row r="192" customFormat="false" ht="16.5" hidden="false" customHeight="true" outlineLevel="0" collapsed="false">
      <c r="A192" s="91"/>
      <c r="B192" s="148"/>
      <c r="C192" s="160"/>
      <c r="D192" s="94"/>
      <c r="E192" s="95"/>
      <c r="F192" s="96"/>
      <c r="G192" s="97"/>
      <c r="H192" s="123"/>
      <c r="I192" s="161"/>
      <c r="J192" s="100"/>
      <c r="K192" s="101"/>
      <c r="L192" s="117"/>
      <c r="M192" s="103"/>
      <c r="N192" s="104"/>
      <c r="O192" s="104"/>
      <c r="P192" s="74"/>
      <c r="Q192" s="124"/>
      <c r="R192" s="104"/>
      <c r="S192" s="104"/>
      <c r="T192" s="107"/>
      <c r="U192" s="148"/>
      <c r="V192" s="148"/>
      <c r="W192" s="148"/>
      <c r="X192" s="148"/>
      <c r="Y192" s="148"/>
      <c r="Z192" s="148"/>
      <c r="AA192" s="148"/>
      <c r="AB192" s="125"/>
      <c r="AC192" s="148"/>
      <c r="AD192" s="148"/>
      <c r="AE192" s="148"/>
      <c r="AF192" s="148"/>
      <c r="AG192" s="148"/>
      <c r="AH192" s="148"/>
      <c r="AI192" s="148"/>
      <c r="AJ192" s="125"/>
      <c r="AK192" s="145"/>
      <c r="AL192" s="111"/>
      <c r="AM192" s="111"/>
      <c r="AN192" s="144"/>
      <c r="AO192" s="111"/>
      <c r="AP192" s="206"/>
      <c r="AQ192" s="123"/>
      <c r="AR192" s="128"/>
      <c r="AS192" s="129"/>
      <c r="AT192" s="149"/>
      <c r="AU192" s="149"/>
      <c r="AV192" s="149"/>
      <c r="AW192" s="149"/>
      <c r="AX192" s="161"/>
      <c r="AY192" s="116"/>
      <c r="AZ192" s="117"/>
      <c r="BA192" s="117"/>
      <c r="BB192" s="157"/>
      <c r="BC192" s="117"/>
      <c r="BD192" s="117"/>
      <c r="BE192" s="117"/>
      <c r="BF192" s="117"/>
      <c r="BG192" s="117"/>
      <c r="BH192" s="53"/>
      <c r="BI192" s="117"/>
      <c r="BJ192" s="119"/>
      <c r="BK192" s="53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53"/>
      <c r="CF192" s="53"/>
      <c r="CG192" s="53"/>
      <c r="CH192" s="53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53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17"/>
      <c r="DN192" s="117"/>
      <c r="DO192" s="121"/>
      <c r="DP192" s="91"/>
    </row>
  </sheetData>
  <mergeCells count="95">
    <mergeCell ref="A1:A3"/>
    <mergeCell ref="B1:B3"/>
    <mergeCell ref="E1:G1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AQ1:AW1"/>
    <mergeCell ref="AX1:AX3"/>
    <mergeCell ref="AY1:AY3"/>
    <mergeCell ref="AZ1:AZ3"/>
    <mergeCell ref="BA1:BA3"/>
    <mergeCell ref="BB1:BB3"/>
    <mergeCell ref="BC1:BC3"/>
    <mergeCell ref="BD1:BD3"/>
    <mergeCell ref="BE1:BE3"/>
    <mergeCell ref="BF1:BF3"/>
    <mergeCell ref="BG1:BG3"/>
    <mergeCell ref="BH1:BH3"/>
    <mergeCell ref="BI1:BI3"/>
    <mergeCell ref="BJ1:BJ3"/>
    <mergeCell ref="BK1:BK3"/>
    <mergeCell ref="BL1:BL3"/>
    <mergeCell ref="BM1:BM3"/>
    <mergeCell ref="BN1:BN3"/>
    <mergeCell ref="BP1:BP3"/>
    <mergeCell ref="BQ1:BQ3"/>
    <mergeCell ref="BT1:BT3"/>
    <mergeCell ref="BU1:BU3"/>
    <mergeCell ref="BW1:BW3"/>
    <mergeCell ref="BX1:BX3"/>
    <mergeCell ref="CA1:CA3"/>
    <mergeCell ref="CB1:CB3"/>
    <mergeCell ref="CC1:CC3"/>
    <mergeCell ref="CD1:CD3"/>
    <mergeCell ref="CE1:CE3"/>
    <mergeCell ref="CF1:CF3"/>
    <mergeCell ref="CG1:CG3"/>
    <mergeCell ref="CH1:CH3"/>
    <mergeCell ref="CI1:CI3"/>
    <mergeCell ref="CJ1:CJ3"/>
    <mergeCell ref="CK1:CK3"/>
    <mergeCell ref="CL1:CL3"/>
    <mergeCell ref="CM1:CM3"/>
    <mergeCell ref="CN1:CN3"/>
    <mergeCell ref="CO1:CO3"/>
    <mergeCell ref="CP1:CP3"/>
    <mergeCell ref="CQ1:CQ3"/>
    <mergeCell ref="CR1:CR3"/>
    <mergeCell ref="CS1:CS3"/>
    <mergeCell ref="CT1:CT3"/>
    <mergeCell ref="CU1:CU3"/>
    <mergeCell ref="CV1:CV3"/>
    <mergeCell ref="CW1:CW3"/>
    <mergeCell ref="CX1:CX3"/>
    <mergeCell ref="CY1:CY3"/>
    <mergeCell ref="CZ1:CZ3"/>
    <mergeCell ref="DA1:DA3"/>
    <mergeCell ref="DB1:DB3"/>
    <mergeCell ref="DC1:DC3"/>
    <mergeCell ref="DD1:DD3"/>
    <mergeCell ref="DE1:DE3"/>
    <mergeCell ref="DF1:DF3"/>
    <mergeCell ref="DG1:DG3"/>
    <mergeCell ref="DH1:DH3"/>
    <mergeCell ref="DI1:DI3"/>
    <mergeCell ref="DJ1:DJ3"/>
    <mergeCell ref="DK1:DK3"/>
    <mergeCell ref="DL1:DL3"/>
    <mergeCell ref="DM1:DM3"/>
    <mergeCell ref="DN1:DN3"/>
    <mergeCell ref="DO1:DO3"/>
    <mergeCell ref="DP1:DP3"/>
    <mergeCell ref="E2:E3"/>
    <mergeCell ref="F2:F3"/>
    <mergeCell ref="G2:G3"/>
    <mergeCell ref="AB2:AB3"/>
    <mergeCell ref="AJ2:AJ3"/>
    <mergeCell ref="AL2:AL3"/>
    <mergeCell ref="AM2:AM3"/>
    <mergeCell ref="AO2:AO3"/>
    <mergeCell ref="AQ2:AQ3"/>
    <mergeCell ref="AR2:AR3"/>
    <mergeCell ref="AS2:AS3"/>
    <mergeCell ref="AT2:AU2"/>
    <mergeCell ref="AV2:AW2"/>
  </mergeCells>
  <hyperlinks>
    <hyperlink ref="CI18" r:id="rId2" display="jean@interfairs.co.kr"/>
    <hyperlink ref="CI33" r:id="rId3" display="dohyun.kim@ekosa.or.kr"/>
    <hyperlink ref="CB38" r:id="rId4" display="www.plastalger.com"/>
    <hyperlink ref="CB44" r:id="rId5" display="www.mims.ru/en"/>
    <hyperlink ref="CB49" r:id="rId6" display="www.eacexpo.com"/>
    <hyperlink ref="CI54" r:id="rId7" display="guiloti@nate.com"/>
    <hyperlink ref="CI56" r:id="rId8" display="guiloti@nate.com"/>
    <hyperlink ref="CI59" r:id="rId9" display="guiloti@nate.com"/>
    <hyperlink ref="CI66" r:id="rId10" display="helen@interfairs.co.kr"/>
    <hyperlink ref="AK69" r:id="rId11" display="www.itchannelvision.com"/>
    <hyperlink ref="CB74" r:id="rId12" display="www.mido.it"/>
    <hyperlink ref="CI74" r:id="rId13" display="hkghjh@hanmail.net"/>
    <hyperlink ref="CB82" r:id="rId14" display="www.silmoparis.com"/>
    <hyperlink ref="CI82" r:id="rId15" display="hkghjh@hanmail.net"/>
    <hyperlink ref="CB123" r:id="rId16" display="www.kristemedia.com"/>
    <hyperlink ref="CI124" r:id="rId17" display="helen@interfairs.co.kr"/>
    <hyperlink ref="CI127" r:id="rId18" display="jean@interfairs.co.kr"/>
    <hyperlink ref="CI143" r:id="rId19" display="jean@interfairs.co.kr"/>
    <hyperlink ref="AK146" r:id="rId20" display="http://www.infrasite.net"/>
    <hyperlink ref="CI158" r:id="rId21" display="gogreenexpo@naver.com"/>
    <hyperlink ref="CB170" r:id="rId22" display="www.ipex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  <legacyDrawing r:id="rId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0:31:34Z</dcterms:created>
  <dc:creator/>
  <dc:description/>
  <dc:language>en-US</dc:language>
  <cp:lastModifiedBy>Your User Name</cp:lastModifiedBy>
  <cp:lastPrinted>2010-04-27T06:11:10Z</cp:lastPrinted>
  <dcterms:modified xsi:type="dcterms:W3CDTF">2010-05-04T09:06:59Z</dcterms:modified>
  <cp:revision>0</cp:revision>
  <dc:subject/>
  <dc:title/>
</cp:coreProperties>
</file>